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Zał 2a_środki krajowe" sheetId="1" state="visible" r:id="rId2"/>
  </sheets>
  <definedNames>
    <definedName function="false" hidden="false" localSheetId="0" name="_xlnm.Print_Area" vbProcedure="false">'Zał 2a_środki krajowe'!$A$1:$F$465</definedName>
    <definedName function="false" hidden="false" localSheetId="0" name="_xlnm.Print_Titles" vbProcedure="false">'Zał 2a_środki krajowe'!$11:$15</definedName>
    <definedName function="false" hidden="true" localSheetId="0" name="_xlnm._FilterDatabase" vbProcedure="false">'Zał 2a_środki krajowe'!$D$1:$D$3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219">
  <si>
    <t xml:space="preserve">Załącznik Nr 2a do</t>
  </si>
  <si>
    <t xml:space="preserve">zarządzenia Nr    226      /2023</t>
  </si>
  <si>
    <t xml:space="preserve">Wojewody Zachodniopomorskiego </t>
  </si>
  <si>
    <t xml:space="preserve">z dnia 18 sierpnia 2023 roku</t>
  </si>
  <si>
    <t xml:space="preserve">Dochody i wydatki budżetu państwa </t>
  </si>
  <si>
    <t xml:space="preserve">(w podziale na poszczególne jednostki i komórki organizacyjne ZUW oraz działy, rozdziały i paragrafy)</t>
  </si>
  <si>
    <t xml:space="preserve">według ustawy o zmianie ustawy budżetowej na 2023 rok</t>
  </si>
  <si>
    <t xml:space="preserve">Wojewody Zachodniopomorskiego - dysponent III stopnia</t>
  </si>
  <si>
    <t xml:space="preserve">w tys. zł</t>
  </si>
  <si>
    <t xml:space="preserve">Dział</t>
  </si>
  <si>
    <t xml:space="preserve">Rozdział</t>
  </si>
  <si>
    <t xml:space="preserve">Paragraf</t>
  </si>
  <si>
    <t xml:space="preserve">Wyszczególnienie</t>
  </si>
  <si>
    <t xml:space="preserve">DOCHODY</t>
  </si>
  <si>
    <t xml:space="preserve">WYDATKI</t>
  </si>
  <si>
    <t xml:space="preserve">OGÓŁEM</t>
  </si>
  <si>
    <t xml:space="preserve">1. Komórki organizacyjne ZUW (w tym Wojewódzka Inspekcja Geodezyjna i Kartograficzna)</t>
  </si>
  <si>
    <t xml:space="preserve">1.1 Wydział Infrastruktury, Rolnictwa i Rozwoju Regionalnego</t>
  </si>
  <si>
    <t xml:space="preserve">010</t>
  </si>
  <si>
    <t xml:space="preserve">Rolnictwo i łowiectwo</t>
  </si>
  <si>
    <t xml:space="preserve">01009</t>
  </si>
  <si>
    <t xml:space="preserve">Spółki wodne</t>
  </si>
  <si>
    <t xml:space="preserve">Dotacja podmiotowa z budżetu dla jednostek niezaliczanych do sektora finansów publicznych</t>
  </si>
  <si>
    <t xml:space="preserve">01041</t>
  </si>
  <si>
    <t xml:space="preserve">Program Rozwoju Obszarów Wiejskich</t>
  </si>
  <si>
    <t xml:space="preserve">Dotacje celowe w ramach programów finansowanych z udziałem środków europejskich oraz środków, o których mowa w art. 5 ust. 1 pkt 3 oraz ust. 3 pkt 5 i 6 ustawy, lub płatności w ramach budżetu środków europejskich, z wyłączeniem wydatków klasyfikowanych w paragrafie 205 </t>
  </si>
  <si>
    <t xml:space="preserve">Dotacje celowe w ramach programów finansowanych z udziałem środków europejskich oraz środków, o których mowa w art. 5 ust. 3 pkt 5 lit. a i b ustawy, lub płatności w ramach budżetu środków europejskich, realizowanych przez jednostki samorządu terytorialnego</t>
  </si>
  <si>
    <t xml:space="preserve">01095</t>
  </si>
  <si>
    <t xml:space="preserve">Pozostała działalność</t>
  </si>
  <si>
    <t xml:space="preserve">2110</t>
  </si>
  <si>
    <t xml:space="preserve">Dotacje celowe przekazane z budżetu państwa na zadania bieżące z zakresu administracji rządowej oraz inne zadania zlecone ustawami realizowane przez powiat</t>
  </si>
  <si>
    <t xml:space="preserve">Dotacje celowe przekazane z budżetu państwa na zadania bieżące z zakresu administracji rządowej oraz inne zadania zlecone ustawami realizowane przez samorząd województwa</t>
  </si>
  <si>
    <t xml:space="preserve">Grupa wydatków bieżących jednostki</t>
  </si>
  <si>
    <t xml:space="preserve">Nagrody konkursowe</t>
  </si>
  <si>
    <t xml:space="preserve">Transport i łączność</t>
  </si>
  <si>
    <t xml:space="preserve">Krajowe pasażerskie przewozy autobusowe</t>
  </si>
  <si>
    <t xml:space="preserve">Przejścia graniczne</t>
  </si>
  <si>
    <t xml:space="preserve">Zakup usług remontowych</t>
  </si>
  <si>
    <t xml:space="preserve">Różne opłaty i składki</t>
  </si>
  <si>
    <t xml:space="preserve">Podatek od nieruchomości</t>
  </si>
  <si>
    <t xml:space="preserve">6060</t>
  </si>
  <si>
    <t xml:space="preserve">Wydatki na zakupy inwestycyjne jednostek budżetowych</t>
  </si>
  <si>
    <t xml:space="preserve">Dochody budżetu państwa związane z realizacją zadań zleconych jednostkom samorządu terytorialnego</t>
  </si>
  <si>
    <t xml:space="preserve">Działalność usługowa</t>
  </si>
  <si>
    <t xml:space="preserve">Prace geologiczne (nieinwestycyjne)</t>
  </si>
  <si>
    <t xml:space="preserve">Gospodarka komunalna i ochrona środowiska</t>
  </si>
  <si>
    <t xml:space="preserve">Pozostałe działania związane z gospodarką odpadami</t>
  </si>
  <si>
    <t xml:space="preserve">2210</t>
  </si>
  <si>
    <t xml:space="preserve">Ogrody botaniczne i zoologiczne oraz naturalne obszary i obiekty chronionej przyrody</t>
  </si>
  <si>
    <t xml:space="preserve">Parki krajobrazowe</t>
  </si>
  <si>
    <t xml:space="preserve">Dotacje celowe przekazane z budżetu państwa na realizację bieżących zadań własnych samorządu województwa</t>
  </si>
  <si>
    <t xml:space="preserve">1.2. Wydział Gospodarki Nieruchomościami </t>
  </si>
  <si>
    <t xml:space="preserve">Gospodarka mieszkaniowa </t>
  </si>
  <si>
    <t xml:space="preserve">Gospodarka gruntami i nieruchomościami</t>
  </si>
  <si>
    <t xml:space="preserve">1.3. Wojewódzka Inspekcja Geodezyjna i Kartograficzna</t>
  </si>
  <si>
    <t xml:space="preserve">01005</t>
  </si>
  <si>
    <t xml:space="preserve">Prace geodezyjno - urządzeniowe na potrzeby rolnictwa</t>
  </si>
  <si>
    <t xml:space="preserve">Zadania z zakresu geodezji i kartografii</t>
  </si>
  <si>
    <t xml:space="preserve">Różne wydatki na rzecz osób fizycznych</t>
  </si>
  <si>
    <t xml:space="preserve">Składki na ubezpieczenia społeczne</t>
  </si>
  <si>
    <t xml:space="preserve">Wynagrodzenia bezosobowe</t>
  </si>
  <si>
    <t xml:space="preserve">Koszty postępowania sądowego i prokuratorskiego</t>
  </si>
  <si>
    <t xml:space="preserve">Dotacje celowe przekazane z budżetu państwa na inwestycje i zakupy inwestycyjne z zakresu administracji rządowej oraz inne zadania zlecone ustawami realizowane przez powiat</t>
  </si>
  <si>
    <t xml:space="preserve">1.4. Dyrektor Generalny ZUW - Biuro Organizacji i Kadr</t>
  </si>
  <si>
    <t xml:space="preserve">01034</t>
  </si>
  <si>
    <t xml:space="preserve">Powiatowe inspektoraty weterynarii</t>
  </si>
  <si>
    <t xml:space="preserve">0570</t>
  </si>
  <si>
    <t xml:space="preserve">Wpływy z tytułu grzywien, mandatów i innych kar pieniężnych od osób fizycznych</t>
  </si>
  <si>
    <t xml:space="preserve">Pozostała działalność </t>
  </si>
  <si>
    <t xml:space="preserve">0580</t>
  </si>
  <si>
    <t xml:space="preserve">Wpływy z tytułu grzywien i innych kar pieniężnych od osób prawnych i innych jednostek organizacyjnych</t>
  </si>
  <si>
    <t xml:space="preserve">Wydatki osobowe niezaliczone do wynagrodzeń</t>
  </si>
  <si>
    <t xml:space="preserve">Wynagrodzenia osobowe pracowników</t>
  </si>
  <si>
    <t xml:space="preserve">Dodatkowe wynagrodzenie roczne</t>
  </si>
  <si>
    <t xml:space="preserve">Składki na Fundusz Pracy oraz Fundusz Solidarnościowy</t>
  </si>
  <si>
    <t xml:space="preserve">Podróże służbowe krajowe</t>
  </si>
  <si>
    <t xml:space="preserve">Odpisy na zakładowy fundusz świadczeń socjalnych</t>
  </si>
  <si>
    <t xml:space="preserve">Szkolenia pracowników niebędących członkami korpusu służby cywilnej</t>
  </si>
  <si>
    <t xml:space="preserve">4710</t>
  </si>
  <si>
    <t xml:space="preserve">Wpłaty na PPK finansowane przez podmiot zatrudniający</t>
  </si>
  <si>
    <t xml:space="preserve">Nadzór budowlany</t>
  </si>
  <si>
    <t xml:space="preserve">0690</t>
  </si>
  <si>
    <t xml:space="preserve">Wpływy z różnych opłat</t>
  </si>
  <si>
    <t xml:space="preserve">0880</t>
  </si>
  <si>
    <t xml:space="preserve">Wpływy z opłaty prolongacyjnej</t>
  </si>
  <si>
    <t xml:space="preserve">Administracja publiczna</t>
  </si>
  <si>
    <t xml:space="preserve">Urzędy wojewódzkie</t>
  </si>
  <si>
    <t xml:space="preserve">0620</t>
  </si>
  <si>
    <t xml:space="preserve">Wpływy z opłat za zezwolenia, akredytacje oraz opłaty ewidencyjne, w tym opłaty za częstotliwości</t>
  </si>
  <si>
    <t xml:space="preserve">0630</t>
  </si>
  <si>
    <t xml:space="preserve">Wpływy z tytułu opłat i kosztów sądowych oraz innych opłat uiszczanych na rzecz Skarbu Państwa z tytułu postępowania sądowego i prokuratorskiego</t>
  </si>
  <si>
    <t xml:space="preserve">0640</t>
  </si>
  <si>
    <t xml:space="preserve">Wpływy z tytułu kosztów egzekucyjnych, opłaty komorniczej i kosztów upomnień</t>
  </si>
  <si>
    <t xml:space="preserve">0750</t>
  </si>
  <si>
    <t xml:space="preserve">Wpływy z najmu i dzierżawy składników majątkowych Skarbu Państwa, jednostek samorządu terytorialnego lub innych jednostek zaliczanych do sektora finansów publicznych oraz innych umów o podobnym charakterze</t>
  </si>
  <si>
    <t xml:space="preserve">0830</t>
  </si>
  <si>
    <t xml:space="preserve">Wpływy z usług</t>
  </si>
  <si>
    <t xml:space="preserve">0930</t>
  </si>
  <si>
    <t xml:space="preserve">Wpływy z opłat paszportowych oraz pozostałych opłat konsularnych</t>
  </si>
  <si>
    <t xml:space="preserve">0940</t>
  </si>
  <si>
    <t xml:space="preserve">Wpływy z rozliczeń/zwrotów z lat ubiegłych</t>
  </si>
  <si>
    <t xml:space="preserve">0950</t>
  </si>
  <si>
    <t xml:space="preserve">Wpływy z tytułu kar i odszkodowań wynikających z umów</t>
  </si>
  <si>
    <t xml:space="preserve">0970</t>
  </si>
  <si>
    <t xml:space="preserve">Wpływy z różnych dochodów</t>
  </si>
  <si>
    <t xml:space="preserve">Grupa wydatków bieżących jednostki (15PF.2027.PTFE.KB)</t>
  </si>
  <si>
    <t xml:space="preserve">Grupa wydatków bieżących jednostki (15PF.2027.PTFE.R)</t>
  </si>
  <si>
    <t xml:space="preserve">4008</t>
  </si>
  <si>
    <t xml:space="preserve">Grupa wydatków bieżących jednostki (15PF.2027.FEnIKS)</t>
  </si>
  <si>
    <t xml:space="preserve">4009</t>
  </si>
  <si>
    <t xml:space="preserve">Wynagrodzenia osobowe pracowników, w tym:</t>
  </si>
  <si>
    <t xml:space="preserve"> - osoby zajmujące kierownicze stanowiska państwowe</t>
  </si>
  <si>
    <t xml:space="preserve"> - osoby nieobjęte mnożnikowymi systemami wynagrodzeń</t>
  </si>
  <si>
    <t xml:space="preserve">Wynagrodzenia osobowe członków korpusu sł. cywilnej</t>
  </si>
  <si>
    <t xml:space="preserve">Wynagrodzenia osobowe członków korpusu sł. cywilnej (15PF.2027.PTFE.KB)</t>
  </si>
  <si>
    <t xml:space="preserve">Wynagrodzenia osobowe członków korpusu sł. cywilnej (15PF.2027.PTFE.R)</t>
  </si>
  <si>
    <t xml:space="preserve">Wynagrodzenia osobowe członków korpusu sł. cywilnej (15PF.2027.FEnIKS)</t>
  </si>
  <si>
    <t xml:space="preserve">Dodatkowe wynagrodzenie roczne, w tym:</t>
  </si>
  <si>
    <t xml:space="preserve"> - członkowie korpusu służby cywilnej</t>
  </si>
  <si>
    <t xml:space="preserve">Dodatkowe wynagrodzenie roczne (15PF.2027.PTFE.KB)</t>
  </si>
  <si>
    <t xml:space="preserve">Dodatkowe wynagrodzenie roczne (15PF.2027.FEnIKS)</t>
  </si>
  <si>
    <t xml:space="preserve">Składki na ubezpieczenia społeczne (15PF.2027.PTFE.KB)</t>
  </si>
  <si>
    <t xml:space="preserve">Składki na ubezpieczenia społeczne (15PF.2027.PTFE.R)</t>
  </si>
  <si>
    <t xml:space="preserve">Składki na ubezpieczenia społeczne (15PF.2027.FEnIKS)</t>
  </si>
  <si>
    <t xml:space="preserve">Zakup środków dydaktycznych i książek</t>
  </si>
  <si>
    <t xml:space="preserve">Podróże służbowe krajowe (15PF.2027.PTFE.KB)</t>
  </si>
  <si>
    <t xml:space="preserve">Podróże służbowe zagraniczne</t>
  </si>
  <si>
    <t xml:space="preserve">Podróże służbowe zagraniczne (15PF.2027.PTFE.KB)</t>
  </si>
  <si>
    <t xml:space="preserve">Opłaty na rzecz budżetów jednostek samorządu terytorialnego</t>
  </si>
  <si>
    <t xml:space="preserve">Szkolenia członków korpusu służby cywilnej</t>
  </si>
  <si>
    <t xml:space="preserve">Szkolenia członków korpusu służby cywilnej (15PF.2027.PTFE.KB)</t>
  </si>
  <si>
    <t xml:space="preserve">4718</t>
  </si>
  <si>
    <t xml:space="preserve">Wpłaty na PPK finansowane przez podmiot zatrudniający (15PF.2027.PTFE.KB)</t>
  </si>
  <si>
    <t xml:space="preserve">4719</t>
  </si>
  <si>
    <t xml:space="preserve">Wydatki inwestycyjne jednostek budżetowych</t>
  </si>
  <si>
    <t xml:space="preserve">Komisje egzaminacyjne</t>
  </si>
  <si>
    <t xml:space="preserve">0610</t>
  </si>
  <si>
    <t xml:space="preserve">Wpływy z opłat egzaminacyjnych oraz opłat za wydawanie świadectw, dyplomów, zaświadczeń, certyfikatów i ich duplikatów</t>
  </si>
  <si>
    <t xml:space="preserve">System powiadamiania ratunkowego</t>
  </si>
  <si>
    <t xml:space="preserve">6050</t>
  </si>
  <si>
    <t xml:space="preserve">Ministerstwo Skarbu Państwa w likwidacji</t>
  </si>
  <si>
    <t xml:space="preserve">0810</t>
  </si>
  <si>
    <t xml:space="preserve">Wpłaty środków pozostałych po likwidacji przedsiębiorstw</t>
  </si>
  <si>
    <t xml:space="preserve">Ochrona zdrowia</t>
  </si>
  <si>
    <t xml:space="preserve">Działalność dyspozytorni medycznych</t>
  </si>
  <si>
    <t xml:space="preserve">4000</t>
  </si>
  <si>
    <t xml:space="preserve">4010</t>
  </si>
  <si>
    <t xml:space="preserve">4020</t>
  </si>
  <si>
    <t xml:space="preserve">4110</t>
  </si>
  <si>
    <t xml:space="preserve">4120</t>
  </si>
  <si>
    <t xml:space="preserve">4440</t>
  </si>
  <si>
    <t xml:space="preserve">Pomoc społeczna</t>
  </si>
  <si>
    <t xml:space="preserve">Domy pomocy społecznej</t>
  </si>
  <si>
    <t xml:space="preserve">Pozostałe zadania w zakresie polityki społecznej</t>
  </si>
  <si>
    <t xml:space="preserve">Zespoły do spraw orzekania o niepełnosprawności</t>
  </si>
  <si>
    <t xml:space="preserve">Rodzina</t>
  </si>
  <si>
    <t xml:space="preserve">Koordynacja systemów zabezpieczenia społecznego w obszarze świadczeń rodzinnych oraz świadczenia wychowawczego</t>
  </si>
  <si>
    <t xml:space="preserve">System opieki nad dziećmi w wieku do lat 3</t>
  </si>
  <si>
    <t xml:space="preserve">4029</t>
  </si>
  <si>
    <t xml:space="preserve">Wynagrodzenia osobowe członków korpusu sł. Cywilnej (15PF.2027.FERS)</t>
  </si>
  <si>
    <t xml:space="preserve">4040</t>
  </si>
  <si>
    <t xml:space="preserve">4119</t>
  </si>
  <si>
    <t xml:space="preserve">Składki na ubezpieczenia społeczne (15PF.2027.FERS)</t>
  </si>
  <si>
    <t xml:space="preserve">4129</t>
  </si>
  <si>
    <t xml:space="preserve">Składki na Fundusz Pracy oraz Fundusz Solidarnościowy (15PF.2027.FERS)</t>
  </si>
  <si>
    <t xml:space="preserve">1.5. Wydział Bezpieczeństwa i Zarządzania Kryzysowego </t>
  </si>
  <si>
    <t xml:space="preserve">Obrona narodowa</t>
  </si>
  <si>
    <t xml:space="preserve">,</t>
  </si>
  <si>
    <t xml:space="preserve">Pozostałe wydatki obronne</t>
  </si>
  <si>
    <t xml:space="preserve">Kwalifikacja wojskowa</t>
  </si>
  <si>
    <t xml:space="preserve">2120</t>
  </si>
  <si>
    <t xml:space="preserve">Dotacje celowe przekazane z budżetu państwa na zadania bieżące realizowane przez powiat na podstawie porozumień z organami administracji rządowej</t>
  </si>
  <si>
    <t xml:space="preserve">Bezpieczeństwo publiczne i ochrona przeciwpożarowa</t>
  </si>
  <si>
    <t xml:space="preserve">Zadania ratownictwa górskiego i wodnego</t>
  </si>
  <si>
    <t xml:space="preserve">Dotacja celowa z budżetu na finansowanie lub dofinansowanie zadań zleconych do realizacji stowarzyszeniom</t>
  </si>
  <si>
    <t xml:space="preserve">Zarządzanie kryzysowe</t>
  </si>
  <si>
    <t xml:space="preserve">Ratownictwo medyczne</t>
  </si>
  <si>
    <t xml:space="preserve">1.6. Wydział Spraw Obywatelskich i Cudzoziemców </t>
  </si>
  <si>
    <t xml:space="preserve">Cmentarze</t>
  </si>
  <si>
    <t xml:space="preserve">Dotacje celowe przekazane z budżetu państwa na zadania bieżące realizowane przez gminę na podstawie porozumień z organami administracji rządowej</t>
  </si>
  <si>
    <t xml:space="preserve">1.7. Wydział Zdrowia i Polityki Społecznej</t>
  </si>
  <si>
    <t xml:space="preserve">Różne rozliczenia</t>
  </si>
  <si>
    <t xml:space="preserve">Różne rozliczenia finansowe</t>
  </si>
  <si>
    <t xml:space="preserve">Dotacja z budżetu państwa dla gmin uzdrowiskowych</t>
  </si>
  <si>
    <t xml:space="preserve">Staże i specjalizacje medyczne</t>
  </si>
  <si>
    <t xml:space="preserve">4320</t>
  </si>
  <si>
    <t xml:space="preserve">Dotacje celowe przekazane z budżetu państwa na realizację zadań bieżących z zakresu administracji rządowej oraz innych zadań zleconych gminom ustawami</t>
  </si>
  <si>
    <t xml:space="preserve">Dotacja celowa z budżetu na finansowanie lub dofinansowanie zadań zleconych do realizacji fundacjom</t>
  </si>
  <si>
    <t xml:space="preserve">Dotacje celowe przekazane z budżetu państwa na realizację bieżących zadań własnych powiatu</t>
  </si>
  <si>
    <t xml:space="preserve">Ośrodki wsparcia</t>
  </si>
  <si>
    <t xml:space="preserve">Zadania w zakresie przeciwdziałania przemocy w rodzinie</t>
  </si>
  <si>
    <t xml:space="preserve">Składki na ubezpieczenie zdrowotne opłacane za osoby pobierające niektóre świadczenia z pomocy społecznej oraz za osoby uczestniczące w zajęciach w centrum integracji społecznej</t>
  </si>
  <si>
    <t xml:space="preserve">Dotacje celowe przekazane z budżetu państwa na realizację własnych zadań bieżących gmin </t>
  </si>
  <si>
    <t xml:space="preserve">Zasiłki okresowe, celowe i pomoc w naturze oraz składki na ubezpieczenia emerytalne i rentowe</t>
  </si>
  <si>
    <t xml:space="preserve">Zasiłki stałe</t>
  </si>
  <si>
    <t xml:space="preserve">Ośrodki pomocy społecznej</t>
  </si>
  <si>
    <t xml:space="preserve">Usługi opiekuńcze i specjalistyczne usługi opiekuńcze</t>
  </si>
  <si>
    <t xml:space="preserve">Pomoc w zakresie dożywiania</t>
  </si>
  <si>
    <t xml:space="preserve">Pomoc dla cudzoziemców</t>
  </si>
  <si>
    <t xml:space="preserve">Świadczenia rodzinne, świadczenie z funduszu alimentacyjnego oraz składki na ubezpieczenia emerytalne i rentowe z ubezpieczenia społecznego</t>
  </si>
  <si>
    <t xml:space="preserve">Karta Dużej Rodziny</t>
  </si>
  <si>
    <t xml:space="preserve">2010</t>
  </si>
  <si>
    <t xml:space="preserve">Rodziny zastępcze</t>
  </si>
  <si>
    <t xml:space="preserve">Działalność ośrodków adopcyjnych</t>
  </si>
  <si>
    <t xml:space="preserve">Składki na ubezpieczenie zdrowotne opłacane za osoby pobierające niektóre świadczenia rodzinne oraz za osoby pobierające zasiłki dla opiekunów</t>
  </si>
  <si>
    <t xml:space="preserve">1.8. Wojewódzki Zespół do Spraw Orzekania o Niepełnosprawności</t>
  </si>
  <si>
    <t xml:space="preserve">Zespoły ds. orzekania o niepełnosprawności</t>
  </si>
  <si>
    <t xml:space="preserve">4410</t>
  </si>
  <si>
    <t xml:space="preserve">1.9. Wydział Finansów i Budżetu </t>
  </si>
  <si>
    <t xml:space="preserve">Turystyka</t>
  </si>
  <si>
    <t xml:space="preserve">Funkcjonowanie wojewódzkich rad dialogu społecznego</t>
  </si>
  <si>
    <t xml:space="preserve">Rezerwy ogólne i celowe</t>
  </si>
  <si>
    <t xml:space="preserve">Rezerwy</t>
  </si>
  <si>
    <t xml:space="preserve">Zasądzone renty</t>
  </si>
  <si>
    <t xml:space="preserve">Powiatowe urzędy pracy</t>
  </si>
  <si>
    <t xml:space="preserve">Ogrody botaniczne i zoolog. oraz naturalne obszary i obiekty chronionej przyrod</t>
  </si>
  <si>
    <t xml:space="preserve">1.10. Wydział Prawny</t>
  </si>
  <si>
    <t xml:space="preserve">Wymiar sprawiedliwości</t>
  </si>
  <si>
    <t xml:space="preserve">Nieodpłatna pomoc praw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sz val="14"/>
      <name val="Arial CE"/>
      <family val="0"/>
      <charset val="238"/>
    </font>
    <font>
      <sz val="6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13"/>
      <name val="Arial CE"/>
      <family val="0"/>
      <charset val="238"/>
    </font>
    <font>
      <sz val="13"/>
      <name val="Arial CE"/>
      <family val="0"/>
      <charset val="238"/>
    </font>
    <font>
      <b val="true"/>
      <sz val="13"/>
      <color rgb="FF00000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color rgb="FF00000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pane xSplit="5" ySplit="13" topLeftCell="F443" activePane="bottomRight" state="frozen"/>
      <selection pane="topLeft" activeCell="A1" activeCellId="0" sqref="A1"/>
      <selection pane="topRight" activeCell="F1" activeCellId="0" sqref="F1"/>
      <selection pane="bottomLeft" activeCell="A443" activeCellId="0" sqref="A443"/>
      <selection pane="bottomRight" activeCell="F5" activeCellId="0" sqref="F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8.41"/>
    <col collapsed="false" customWidth="true" hidden="false" outlineLevel="0" max="3" min="3" style="2" width="7.99"/>
    <col collapsed="false" customWidth="true" hidden="false" outlineLevel="0" max="4" min="4" style="1" width="75.7"/>
    <col collapsed="false" customWidth="true" hidden="false" outlineLevel="0" max="5" min="5" style="1" width="11.28"/>
    <col collapsed="false" customWidth="true" hidden="false" outlineLevel="0" max="6" min="6" style="1" width="13.28"/>
    <col collapsed="false" customWidth="false" hidden="false" outlineLevel="0" max="7" min="7" style="3" width="9.28"/>
    <col collapsed="false" customWidth="false" hidden="false" outlineLevel="0" max="257" min="8" style="1" width="9.28"/>
  </cols>
  <sheetData>
    <row r="1" s="3" customFormat="true" ht="12.75" hidden="false" customHeight="false" outlineLevel="0" collapsed="false">
      <c r="C1" s="4"/>
      <c r="F1" s="5" t="s">
        <v>0</v>
      </c>
    </row>
    <row r="2" customFormat="false" ht="12.75" hidden="false" customHeight="false" outlineLevel="0" collapsed="false">
      <c r="E2" s="3"/>
      <c r="F2" s="6" t="s">
        <v>1</v>
      </c>
    </row>
    <row r="3" s="3" customFormat="true" ht="12.75" hidden="false" customHeight="false" outlineLevel="0" collapsed="false">
      <c r="C3" s="4"/>
      <c r="F3" s="6" t="s">
        <v>2</v>
      </c>
    </row>
    <row r="4" customFormat="false" ht="12.75" hidden="false" customHeight="false" outlineLevel="0" collapsed="false">
      <c r="E4" s="3"/>
      <c r="F4" s="6" t="s">
        <v>3</v>
      </c>
    </row>
    <row r="5" customFormat="false" ht="18.75" hidden="false" customHeight="true" outlineLevel="0" collapsed="false">
      <c r="F5" s="7"/>
    </row>
    <row r="6" s="3" customFormat="true" ht="15" hidden="false" customHeight="true" outlineLevel="0" collapsed="false">
      <c r="A6" s="8" t="s">
        <v>4</v>
      </c>
      <c r="B6" s="8"/>
      <c r="C6" s="8"/>
      <c r="D6" s="8"/>
      <c r="E6" s="8"/>
      <c r="F6" s="8"/>
    </row>
    <row r="7" s="3" customFormat="true" ht="15" hidden="false" customHeight="false" outlineLevel="0" collapsed="false">
      <c r="A7" s="9" t="s">
        <v>5</v>
      </c>
      <c r="B7" s="9"/>
      <c r="C7" s="9"/>
      <c r="D7" s="9"/>
      <c r="E7" s="9"/>
      <c r="F7" s="9"/>
    </row>
    <row r="8" s="3" customFormat="true" ht="15" hidden="false" customHeight="false" outlineLevel="0" collapsed="false">
      <c r="A8" s="9" t="s">
        <v>6</v>
      </c>
      <c r="B8" s="9"/>
      <c r="C8" s="9"/>
      <c r="D8" s="9"/>
      <c r="E8" s="9"/>
      <c r="F8" s="9"/>
    </row>
    <row r="9" s="3" customFormat="true" ht="15" hidden="false" customHeight="false" outlineLevel="0" collapsed="false">
      <c r="A9" s="10"/>
      <c r="B9" s="10"/>
      <c r="C9" s="11"/>
      <c r="D9" s="10" t="s">
        <v>7</v>
      </c>
      <c r="E9" s="12"/>
      <c r="F9" s="12"/>
    </row>
    <row r="10" customFormat="false" ht="25.5" hidden="false" customHeight="true" outlineLevel="0" collapsed="false">
      <c r="A10" s="13"/>
      <c r="B10" s="14"/>
      <c r="C10" s="15"/>
      <c r="D10" s="14"/>
      <c r="E10" s="16"/>
      <c r="F10" s="5" t="s">
        <v>8</v>
      </c>
    </row>
    <row r="11" customFormat="false" ht="12.75" hidden="false" customHeight="false" outlineLevel="0" collapsed="false">
      <c r="A11" s="17"/>
      <c r="B11" s="18"/>
      <c r="C11" s="19"/>
      <c r="D11" s="18"/>
      <c r="E11" s="18"/>
      <c r="F11" s="20"/>
    </row>
    <row r="12" customFormat="false" ht="12.75" hidden="false" customHeight="false" outlineLevel="0" collapsed="false">
      <c r="A12" s="21" t="s">
        <v>9</v>
      </c>
      <c r="B12" s="22" t="s">
        <v>10</v>
      </c>
      <c r="C12" s="23" t="s">
        <v>11</v>
      </c>
      <c r="D12" s="22" t="s">
        <v>12</v>
      </c>
      <c r="E12" s="22" t="s">
        <v>13</v>
      </c>
      <c r="F12" s="24" t="s">
        <v>14</v>
      </c>
    </row>
    <row r="13" customFormat="false" ht="12.75" hidden="false" customHeight="false" outlineLevel="0" collapsed="false">
      <c r="A13" s="25"/>
      <c r="B13" s="26"/>
      <c r="C13" s="27"/>
      <c r="D13" s="26"/>
      <c r="E13" s="28"/>
      <c r="F13" s="29"/>
    </row>
    <row r="14" s="3" customFormat="true" ht="12.75" hidden="false" customHeight="false" outlineLevel="0" collapsed="false">
      <c r="A14" s="30" t="n">
        <v>1</v>
      </c>
      <c r="B14" s="31" t="n">
        <v>2</v>
      </c>
      <c r="C14" s="32" t="n">
        <v>3</v>
      </c>
      <c r="D14" s="31" t="n">
        <v>4</v>
      </c>
      <c r="E14" s="33" t="n">
        <v>5</v>
      </c>
      <c r="F14" s="34" t="n">
        <v>6</v>
      </c>
    </row>
    <row r="15" customFormat="false" ht="12.75" hidden="false" customHeight="false" outlineLevel="0" collapsed="false">
      <c r="A15" s="35"/>
      <c r="B15" s="36"/>
      <c r="C15" s="37"/>
      <c r="D15" s="36"/>
      <c r="E15" s="38"/>
      <c r="F15" s="38"/>
    </row>
    <row r="16" customFormat="false" ht="16.5" hidden="false" customHeight="false" outlineLevel="0" collapsed="false">
      <c r="A16" s="39" t="s">
        <v>15</v>
      </c>
      <c r="B16" s="39"/>
      <c r="C16" s="39"/>
      <c r="D16" s="40"/>
      <c r="E16" s="41" t="n">
        <f aca="false">E18</f>
        <v>97608</v>
      </c>
      <c r="F16" s="41" t="n">
        <f aca="false">F18</f>
        <v>1137600</v>
      </c>
    </row>
    <row r="17" customFormat="false" ht="12.75" hidden="false" customHeight="false" outlineLevel="0" collapsed="false">
      <c r="A17" s="42"/>
      <c r="B17" s="43"/>
      <c r="C17" s="44"/>
      <c r="D17" s="43"/>
      <c r="E17" s="45"/>
      <c r="F17" s="45"/>
    </row>
    <row r="18" customFormat="false" ht="30.75" hidden="false" customHeight="true" outlineLevel="0" collapsed="false">
      <c r="A18" s="46" t="s">
        <v>16</v>
      </c>
      <c r="B18" s="46"/>
      <c r="C18" s="46"/>
      <c r="D18" s="46"/>
      <c r="E18" s="47" t="n">
        <f aca="false">E20+E70+E77+E93+E292+E324+E334+E415+E429+E461</f>
        <v>97608</v>
      </c>
      <c r="F18" s="47" t="n">
        <f aca="false">F20+F70+F77+F93+F292+F324+F334+F415+F429+F461</f>
        <v>1137600</v>
      </c>
    </row>
    <row r="19" customFormat="false" ht="15" hidden="false" customHeight="false" outlineLevel="0" collapsed="false">
      <c r="A19" s="48"/>
      <c r="B19" s="48"/>
      <c r="C19" s="48"/>
      <c r="D19" s="48"/>
      <c r="E19" s="49"/>
      <c r="F19" s="49"/>
    </row>
    <row r="20" customFormat="false" ht="15" hidden="false" customHeight="false" outlineLevel="0" collapsed="false">
      <c r="A20" s="50" t="s">
        <v>17</v>
      </c>
      <c r="B20" s="50"/>
      <c r="C20" s="50"/>
      <c r="D20" s="50"/>
      <c r="E20" s="51" t="n">
        <f aca="false">E21+E38+E53+E57+E66</f>
        <v>106</v>
      </c>
      <c r="F20" s="51" t="n">
        <f aca="false">F21+F53+F57+F38+F66</f>
        <v>65065</v>
      </c>
    </row>
    <row r="21" customFormat="false" ht="12.75" hidden="false" customHeight="false" outlineLevel="0" collapsed="false">
      <c r="A21" s="52" t="s">
        <v>18</v>
      </c>
      <c r="B21" s="52"/>
      <c r="C21" s="53"/>
      <c r="D21" s="54" t="s">
        <v>19</v>
      </c>
      <c r="E21" s="55" t="n">
        <f aca="false">E23+E26+E32</f>
        <v>0</v>
      </c>
      <c r="F21" s="55" t="n">
        <f aca="false">F23+F26+F32</f>
        <v>9624</v>
      </c>
    </row>
    <row r="22" customFormat="false" ht="12.75" hidden="false" customHeight="false" outlineLevel="0" collapsed="false">
      <c r="A22" s="56"/>
      <c r="B22" s="56"/>
      <c r="C22" s="57"/>
      <c r="D22" s="58"/>
      <c r="E22" s="59"/>
      <c r="F22" s="59"/>
    </row>
    <row r="23" s="3" customFormat="true" ht="12.75" hidden="false" customHeight="false" outlineLevel="0" collapsed="false">
      <c r="A23" s="56"/>
      <c r="B23" s="60" t="s">
        <v>20</v>
      </c>
      <c r="C23" s="61"/>
      <c r="D23" s="62" t="s">
        <v>21</v>
      </c>
      <c r="E23" s="63" t="n">
        <f aca="false">SUM(E24)</f>
        <v>0</v>
      </c>
      <c r="F23" s="63" t="n">
        <f aca="false">SUM(F24)</f>
        <v>330</v>
      </c>
    </row>
    <row r="24" customFormat="false" ht="25.5" hidden="false" customHeight="false" outlineLevel="0" collapsed="false">
      <c r="A24" s="56"/>
      <c r="B24" s="56"/>
      <c r="C24" s="57" t="n">
        <v>2580</v>
      </c>
      <c r="D24" s="64" t="s">
        <v>22</v>
      </c>
      <c r="E24" s="59"/>
      <c r="F24" s="59" t="n">
        <v>330</v>
      </c>
    </row>
    <row r="25" customFormat="false" ht="12.75" hidden="false" customHeight="false" outlineLevel="0" collapsed="false">
      <c r="A25" s="65"/>
      <c r="B25" s="65"/>
      <c r="C25" s="66"/>
      <c r="D25" s="67"/>
      <c r="E25" s="59"/>
      <c r="F25" s="59"/>
    </row>
    <row r="26" customFormat="false" ht="12.75" hidden="false" customHeight="false" outlineLevel="0" collapsed="false">
      <c r="A26" s="56"/>
      <c r="B26" s="60" t="s">
        <v>23</v>
      </c>
      <c r="C26" s="61"/>
      <c r="D26" s="68" t="s">
        <v>24</v>
      </c>
      <c r="E26" s="63" t="n">
        <f aca="false">SUM(E27:E30)</f>
        <v>0</v>
      </c>
      <c r="F26" s="63" t="n">
        <f aca="false">SUM(F27:F30)</f>
        <v>7100</v>
      </c>
    </row>
    <row r="27" customFormat="false" ht="51" hidden="false" customHeight="false" outlineLevel="0" collapsed="false">
      <c r="A27" s="69"/>
      <c r="B27" s="70"/>
      <c r="C27" s="57" t="n">
        <v>2008</v>
      </c>
      <c r="D27" s="64" t="s">
        <v>25</v>
      </c>
      <c r="E27" s="71"/>
      <c r="F27" s="59" t="n">
        <v>318</v>
      </c>
    </row>
    <row r="28" customFormat="false" ht="51" hidden="false" customHeight="false" outlineLevel="0" collapsed="false">
      <c r="A28" s="69"/>
      <c r="B28" s="70"/>
      <c r="C28" s="57" t="n">
        <v>2009</v>
      </c>
      <c r="D28" s="64" t="s">
        <v>25</v>
      </c>
      <c r="E28" s="71"/>
      <c r="F28" s="59" t="n">
        <v>182</v>
      </c>
    </row>
    <row r="29" customFormat="false" ht="51" hidden="false" customHeight="false" outlineLevel="0" collapsed="false">
      <c r="A29" s="69"/>
      <c r="B29" s="56"/>
      <c r="C29" s="57" t="n">
        <v>2058</v>
      </c>
      <c r="D29" s="64" t="s">
        <v>26</v>
      </c>
      <c r="E29" s="59"/>
      <c r="F29" s="59" t="n">
        <v>4200</v>
      </c>
    </row>
    <row r="30" customFormat="false" ht="51" hidden="false" customHeight="false" outlineLevel="0" collapsed="false">
      <c r="A30" s="69"/>
      <c r="B30" s="56"/>
      <c r="C30" s="57" t="n">
        <v>2059</v>
      </c>
      <c r="D30" s="64" t="s">
        <v>26</v>
      </c>
      <c r="E30" s="59"/>
      <c r="F30" s="59" t="n">
        <v>2400</v>
      </c>
    </row>
    <row r="31" customFormat="false" ht="12.75" hidden="false" customHeight="false" outlineLevel="0" collapsed="false">
      <c r="A31" s="72"/>
      <c r="B31" s="65"/>
      <c r="C31" s="66"/>
      <c r="D31" s="73"/>
      <c r="E31" s="59"/>
      <c r="F31" s="59"/>
    </row>
    <row r="32" customFormat="false" ht="12.75" hidden="false" customHeight="false" outlineLevel="0" collapsed="false">
      <c r="A32" s="69"/>
      <c r="B32" s="60" t="s">
        <v>27</v>
      </c>
      <c r="C32" s="61"/>
      <c r="D32" s="74" t="s">
        <v>28</v>
      </c>
      <c r="E32" s="63" t="n">
        <v>0</v>
      </c>
      <c r="F32" s="63" t="n">
        <f aca="false">SUM(F33:F36)</f>
        <v>2194</v>
      </c>
    </row>
    <row r="33" customFormat="false" ht="25.5" hidden="false" customHeight="false" outlineLevel="0" collapsed="false">
      <c r="A33" s="69"/>
      <c r="B33" s="70"/>
      <c r="C33" s="57" t="s">
        <v>29</v>
      </c>
      <c r="D33" s="64" t="s">
        <v>30</v>
      </c>
      <c r="E33" s="59"/>
      <c r="F33" s="59" t="n">
        <v>650</v>
      </c>
    </row>
    <row r="34" customFormat="false" ht="38.25" hidden="false" customHeight="false" outlineLevel="0" collapsed="false">
      <c r="A34" s="56"/>
      <c r="B34" s="70"/>
      <c r="C34" s="57" t="n">
        <v>2210</v>
      </c>
      <c r="D34" s="64" t="s">
        <v>31</v>
      </c>
      <c r="E34" s="59"/>
      <c r="F34" s="59" t="n">
        <v>1500</v>
      </c>
    </row>
    <row r="35" customFormat="false" ht="12.75" hidden="false" customHeight="false" outlineLevel="0" collapsed="false">
      <c r="A35" s="56"/>
      <c r="B35" s="70"/>
      <c r="C35" s="57" t="n">
        <v>4000</v>
      </c>
      <c r="D35" s="75" t="s">
        <v>32</v>
      </c>
      <c r="E35" s="71"/>
      <c r="F35" s="59" t="n">
        <v>32</v>
      </c>
    </row>
    <row r="36" customFormat="false" ht="12.75" hidden="false" customHeight="false" outlineLevel="0" collapsed="false">
      <c r="A36" s="56"/>
      <c r="B36" s="70"/>
      <c r="C36" s="57" t="n">
        <v>4190</v>
      </c>
      <c r="D36" s="75" t="s">
        <v>33</v>
      </c>
      <c r="E36" s="71"/>
      <c r="F36" s="59" t="n">
        <v>12</v>
      </c>
    </row>
    <row r="37" customFormat="false" ht="12.75" hidden="false" customHeight="false" outlineLevel="0" collapsed="false">
      <c r="A37" s="65"/>
      <c r="B37" s="65"/>
      <c r="C37" s="66"/>
      <c r="D37" s="67"/>
      <c r="E37" s="59"/>
      <c r="F37" s="59"/>
    </row>
    <row r="38" customFormat="false" ht="12.75" hidden="false" customHeight="false" outlineLevel="0" collapsed="false">
      <c r="A38" s="60" t="n">
        <v>600</v>
      </c>
      <c r="B38" s="60"/>
      <c r="C38" s="61"/>
      <c r="D38" s="74" t="s">
        <v>34</v>
      </c>
      <c r="E38" s="63" t="n">
        <f aca="false">SUM(E39+E42+E49)</f>
        <v>74</v>
      </c>
      <c r="F38" s="63" t="n">
        <f aca="false">F39+F42+F49</f>
        <v>54364</v>
      </c>
    </row>
    <row r="39" customFormat="false" ht="12.75" hidden="false" customHeight="false" outlineLevel="0" collapsed="false">
      <c r="A39" s="76"/>
      <c r="B39" s="60" t="n">
        <v>60003</v>
      </c>
      <c r="C39" s="61"/>
      <c r="D39" s="74" t="s">
        <v>35</v>
      </c>
      <c r="E39" s="63" t="n">
        <f aca="false">SUM(E40)</f>
        <v>0</v>
      </c>
      <c r="F39" s="63" t="n">
        <f aca="false">SUM(F40)</f>
        <v>50458</v>
      </c>
    </row>
    <row r="40" customFormat="false" ht="38.25" hidden="false" customHeight="false" outlineLevel="0" collapsed="false">
      <c r="A40" s="76"/>
      <c r="B40" s="70"/>
      <c r="C40" s="57" t="n">
        <v>2210</v>
      </c>
      <c r="D40" s="64" t="s">
        <v>31</v>
      </c>
      <c r="E40" s="59"/>
      <c r="F40" s="59" t="n">
        <v>50458</v>
      </c>
    </row>
    <row r="41" customFormat="false" ht="12.75" hidden="false" customHeight="false" outlineLevel="0" collapsed="false">
      <c r="A41" s="77"/>
      <c r="B41" s="78"/>
      <c r="C41" s="79"/>
      <c r="D41" s="80"/>
      <c r="E41" s="71"/>
      <c r="F41" s="71"/>
    </row>
    <row r="42" customFormat="false" ht="12.75" hidden="false" customHeight="false" outlineLevel="0" collapsed="false">
      <c r="A42" s="56"/>
      <c r="B42" s="60" t="n">
        <v>60031</v>
      </c>
      <c r="C42" s="61"/>
      <c r="D42" s="74" t="s">
        <v>36</v>
      </c>
      <c r="E42" s="63" t="n">
        <f aca="false">SUM(E43:E46)</f>
        <v>0</v>
      </c>
      <c r="F42" s="63" t="n">
        <f aca="false">SUM(F43:F47)</f>
        <v>3756</v>
      </c>
    </row>
    <row r="43" customFormat="false" ht="12.75" hidden="false" customHeight="false" outlineLevel="0" collapsed="false">
      <c r="A43" s="56"/>
      <c r="B43" s="70"/>
      <c r="C43" s="57" t="n">
        <v>4000</v>
      </c>
      <c r="D43" s="75" t="s">
        <v>32</v>
      </c>
      <c r="E43" s="71"/>
      <c r="F43" s="59" t="n">
        <v>3107</v>
      </c>
    </row>
    <row r="44" customFormat="false" ht="12.75" hidden="false" customHeight="false" outlineLevel="0" collapsed="false">
      <c r="A44" s="56"/>
      <c r="B44" s="70"/>
      <c r="C44" s="57" t="n">
        <v>4270</v>
      </c>
      <c r="D44" s="75" t="s">
        <v>37</v>
      </c>
      <c r="E44" s="71"/>
      <c r="F44" s="59" t="n">
        <v>250</v>
      </c>
    </row>
    <row r="45" customFormat="false" ht="12.75" hidden="false" customHeight="false" outlineLevel="0" collapsed="false">
      <c r="A45" s="56"/>
      <c r="B45" s="56"/>
      <c r="C45" s="57" t="n">
        <v>4430</v>
      </c>
      <c r="D45" s="75" t="s">
        <v>38</v>
      </c>
      <c r="E45" s="59"/>
      <c r="F45" s="59" t="n">
        <v>5</v>
      </c>
    </row>
    <row r="46" customFormat="false" ht="12.75" hidden="false" customHeight="false" outlineLevel="0" collapsed="false">
      <c r="A46" s="56"/>
      <c r="B46" s="56"/>
      <c r="C46" s="57" t="n">
        <v>4480</v>
      </c>
      <c r="D46" s="81" t="s">
        <v>39</v>
      </c>
      <c r="E46" s="59"/>
      <c r="F46" s="59" t="n">
        <v>2</v>
      </c>
    </row>
    <row r="47" customFormat="false" ht="12.75" hidden="false" customHeight="false" outlineLevel="0" collapsed="false">
      <c r="A47" s="56"/>
      <c r="B47" s="56"/>
      <c r="C47" s="57" t="s">
        <v>40</v>
      </c>
      <c r="D47" s="64" t="s">
        <v>41</v>
      </c>
      <c r="E47" s="59"/>
      <c r="F47" s="59" t="n">
        <v>392</v>
      </c>
    </row>
    <row r="48" customFormat="false" ht="12.75" hidden="false" customHeight="false" outlineLevel="0" collapsed="false">
      <c r="A48" s="56"/>
      <c r="B48" s="56"/>
      <c r="C48" s="57"/>
      <c r="D48" s="64"/>
      <c r="E48" s="59"/>
      <c r="F48" s="59"/>
    </row>
    <row r="49" customFormat="false" ht="12.75" hidden="false" customHeight="false" outlineLevel="0" collapsed="false">
      <c r="A49" s="56"/>
      <c r="B49" s="60" t="n">
        <v>60095</v>
      </c>
      <c r="C49" s="61"/>
      <c r="D49" s="74" t="s">
        <v>28</v>
      </c>
      <c r="E49" s="63" t="n">
        <f aca="false">E50</f>
        <v>74</v>
      </c>
      <c r="F49" s="63" t="n">
        <f aca="false">F51</f>
        <v>150</v>
      </c>
    </row>
    <row r="50" customFormat="false" ht="25.5" hidden="false" customHeight="false" outlineLevel="0" collapsed="false">
      <c r="A50" s="56"/>
      <c r="B50" s="70"/>
      <c r="C50" s="57" t="n">
        <v>2350</v>
      </c>
      <c r="D50" s="58" t="s">
        <v>42</v>
      </c>
      <c r="E50" s="59" t="n">
        <v>74</v>
      </c>
      <c r="F50" s="59"/>
    </row>
    <row r="51" customFormat="false" ht="38.25" hidden="false" customHeight="false" outlineLevel="0" collapsed="false">
      <c r="A51" s="56"/>
      <c r="B51" s="70"/>
      <c r="C51" s="57" t="n">
        <v>2210</v>
      </c>
      <c r="D51" s="64" t="s">
        <v>31</v>
      </c>
      <c r="E51" s="71"/>
      <c r="F51" s="59" t="n">
        <v>150</v>
      </c>
    </row>
    <row r="52" customFormat="false" ht="12.75" hidden="false" customHeight="false" outlineLevel="0" collapsed="false">
      <c r="A52" s="65"/>
      <c r="B52" s="65"/>
      <c r="C52" s="66"/>
      <c r="D52" s="67"/>
      <c r="E52" s="59"/>
      <c r="F52" s="59"/>
    </row>
    <row r="53" s="3" customFormat="true" ht="12.75" hidden="false" customHeight="false" outlineLevel="0" collapsed="false">
      <c r="A53" s="60" t="n">
        <v>710</v>
      </c>
      <c r="B53" s="60"/>
      <c r="C53" s="61"/>
      <c r="D53" s="74" t="s">
        <v>43</v>
      </c>
      <c r="E53" s="63" t="n">
        <f aca="false">E54</f>
        <v>23</v>
      </c>
      <c r="F53" s="63" t="n">
        <f aca="false">F54</f>
        <v>0</v>
      </c>
    </row>
    <row r="54" s="3" customFormat="true" ht="12.75" hidden="false" customHeight="false" outlineLevel="0" collapsed="false">
      <c r="A54" s="76"/>
      <c r="B54" s="60" t="n">
        <v>71005</v>
      </c>
      <c r="C54" s="61"/>
      <c r="D54" s="68" t="s">
        <v>44</v>
      </c>
      <c r="E54" s="63" t="n">
        <f aca="false">E55</f>
        <v>23</v>
      </c>
      <c r="F54" s="63" t="n">
        <f aca="false">F55</f>
        <v>0</v>
      </c>
    </row>
    <row r="55" s="3" customFormat="true" ht="25.5" hidden="false" customHeight="false" outlineLevel="0" collapsed="false">
      <c r="A55" s="76"/>
      <c r="B55" s="70"/>
      <c r="C55" s="57" t="n">
        <v>2350</v>
      </c>
      <c r="D55" s="58" t="s">
        <v>42</v>
      </c>
      <c r="E55" s="59" t="n">
        <v>23</v>
      </c>
      <c r="F55" s="59"/>
    </row>
    <row r="56" s="3" customFormat="true" ht="12.75" hidden="false" customHeight="false" outlineLevel="0" collapsed="false">
      <c r="A56" s="76"/>
      <c r="B56" s="70"/>
      <c r="C56" s="57"/>
      <c r="D56" s="58"/>
      <c r="E56" s="59"/>
      <c r="F56" s="59"/>
    </row>
    <row r="57" s="3" customFormat="true" ht="12.75" hidden="false" customHeight="false" outlineLevel="0" collapsed="false">
      <c r="A57" s="60" t="n">
        <v>900</v>
      </c>
      <c r="B57" s="60"/>
      <c r="C57" s="61"/>
      <c r="D57" s="74" t="s">
        <v>45</v>
      </c>
      <c r="E57" s="63" t="n">
        <f aca="false">E62+E58</f>
        <v>9</v>
      </c>
      <c r="F57" s="63" t="n">
        <f aca="false">F62+F58</f>
        <v>77</v>
      </c>
    </row>
    <row r="58" s="3" customFormat="true" ht="12.75" hidden="false" customHeight="false" outlineLevel="0" collapsed="false">
      <c r="A58" s="56"/>
      <c r="B58" s="60" t="n">
        <v>90026</v>
      </c>
      <c r="C58" s="61"/>
      <c r="D58" s="74" t="s">
        <v>46</v>
      </c>
      <c r="E58" s="63" t="n">
        <f aca="false">E59</f>
        <v>9</v>
      </c>
      <c r="F58" s="63" t="n">
        <f aca="false">SUM(F60)</f>
        <v>4</v>
      </c>
    </row>
    <row r="59" s="3" customFormat="true" ht="25.5" hidden="false" customHeight="false" outlineLevel="0" collapsed="false">
      <c r="A59" s="56"/>
      <c r="B59" s="70"/>
      <c r="C59" s="57" t="n">
        <v>2350</v>
      </c>
      <c r="D59" s="58" t="s">
        <v>42</v>
      </c>
      <c r="E59" s="59" t="n">
        <v>9</v>
      </c>
      <c r="F59" s="59"/>
    </row>
    <row r="60" s="3" customFormat="true" ht="38.25" hidden="false" customHeight="false" outlineLevel="0" collapsed="false">
      <c r="A60" s="56"/>
      <c r="B60" s="70"/>
      <c r="C60" s="57" t="s">
        <v>47</v>
      </c>
      <c r="D60" s="64" t="s">
        <v>31</v>
      </c>
      <c r="E60" s="59"/>
      <c r="F60" s="59" t="n">
        <v>4</v>
      </c>
    </row>
    <row r="61" s="3" customFormat="true" ht="12.75" hidden="false" customHeight="false" outlineLevel="0" collapsed="false">
      <c r="A61" s="56"/>
      <c r="B61" s="70"/>
      <c r="C61" s="57"/>
      <c r="D61" s="58"/>
      <c r="E61" s="59"/>
      <c r="F61" s="59"/>
    </row>
    <row r="62" s="3" customFormat="true" ht="12.75" hidden="false" customHeight="false" outlineLevel="0" collapsed="false">
      <c r="A62" s="56"/>
      <c r="B62" s="52" t="n">
        <v>90095</v>
      </c>
      <c r="C62" s="53"/>
      <c r="D62" s="54" t="s">
        <v>28</v>
      </c>
      <c r="E62" s="55" t="n">
        <f aca="false">SUM(E64:E64)</f>
        <v>0</v>
      </c>
      <c r="F62" s="55" t="n">
        <f aca="false">SUM(F63:F64)</f>
        <v>73</v>
      </c>
    </row>
    <row r="63" s="3" customFormat="true" ht="25.5" hidden="false" customHeight="false" outlineLevel="0" collapsed="false">
      <c r="A63" s="56"/>
      <c r="B63" s="70"/>
      <c r="C63" s="57" t="s">
        <v>29</v>
      </c>
      <c r="D63" s="82" t="s">
        <v>30</v>
      </c>
      <c r="E63" s="71"/>
      <c r="F63" s="59" t="n">
        <v>68</v>
      </c>
    </row>
    <row r="64" s="3" customFormat="true" ht="12.75" hidden="false" customHeight="false" outlineLevel="0" collapsed="false">
      <c r="A64" s="56"/>
      <c r="B64" s="70"/>
      <c r="C64" s="57" t="n">
        <v>4190</v>
      </c>
      <c r="D64" s="75" t="s">
        <v>33</v>
      </c>
      <c r="E64" s="71"/>
      <c r="F64" s="59" t="n">
        <v>5</v>
      </c>
    </row>
    <row r="65" s="3" customFormat="true" ht="12.75" hidden="false" customHeight="false" outlineLevel="0" collapsed="false">
      <c r="A65" s="56"/>
      <c r="B65" s="56"/>
      <c r="C65" s="57"/>
      <c r="D65" s="75"/>
      <c r="E65" s="59"/>
      <c r="F65" s="59"/>
    </row>
    <row r="66" s="3" customFormat="true" ht="25.5" hidden="false" customHeight="false" outlineLevel="0" collapsed="false">
      <c r="A66" s="83" t="n">
        <v>925</v>
      </c>
      <c r="B66" s="60"/>
      <c r="C66" s="61"/>
      <c r="D66" s="84" t="s">
        <v>48</v>
      </c>
      <c r="E66" s="63" t="n">
        <f aca="false">E67</f>
        <v>0</v>
      </c>
      <c r="F66" s="63" t="n">
        <f aca="false">F67</f>
        <v>1000</v>
      </c>
    </row>
    <row r="67" s="3" customFormat="true" ht="12.75" hidden="false" customHeight="false" outlineLevel="0" collapsed="false">
      <c r="A67" s="56"/>
      <c r="B67" s="60" t="n">
        <v>92502</v>
      </c>
      <c r="C67" s="61"/>
      <c r="D67" s="74" t="s">
        <v>49</v>
      </c>
      <c r="E67" s="63"/>
      <c r="F67" s="63" t="n">
        <f aca="false">F68</f>
        <v>1000</v>
      </c>
    </row>
    <row r="68" s="3" customFormat="true" ht="25.5" hidden="false" customHeight="false" outlineLevel="0" collapsed="false">
      <c r="A68" s="85"/>
      <c r="B68" s="60"/>
      <c r="C68" s="86" t="n">
        <v>2230</v>
      </c>
      <c r="D68" s="87" t="s">
        <v>50</v>
      </c>
      <c r="E68" s="63"/>
      <c r="F68" s="88" t="n">
        <v>1000</v>
      </c>
    </row>
    <row r="69" s="3" customFormat="true" ht="15" hidden="false" customHeight="false" outlineLevel="0" collapsed="false">
      <c r="A69" s="89"/>
      <c r="B69" s="89"/>
      <c r="C69" s="89"/>
      <c r="D69" s="89"/>
      <c r="E69" s="90"/>
      <c r="F69" s="91"/>
    </row>
    <row r="70" s="3" customFormat="true" ht="15" hidden="false" customHeight="false" outlineLevel="0" collapsed="false">
      <c r="A70" s="92" t="s">
        <v>51</v>
      </c>
      <c r="B70" s="92"/>
      <c r="C70" s="92"/>
      <c r="D70" s="92"/>
      <c r="E70" s="51" t="n">
        <f aca="false">E71</f>
        <v>63952</v>
      </c>
      <c r="F70" s="51" t="n">
        <f aca="false">F71</f>
        <v>6875</v>
      </c>
    </row>
    <row r="71" s="3" customFormat="true" ht="12.75" hidden="false" customHeight="false" outlineLevel="0" collapsed="false">
      <c r="A71" s="60" t="n">
        <v>700</v>
      </c>
      <c r="B71" s="60"/>
      <c r="C71" s="61"/>
      <c r="D71" s="68" t="s">
        <v>52</v>
      </c>
      <c r="E71" s="63" t="n">
        <f aca="false">SUM(E72)</f>
        <v>63952</v>
      </c>
      <c r="F71" s="63" t="n">
        <f aca="false">SUM(F72)</f>
        <v>6875</v>
      </c>
    </row>
    <row r="72" customFormat="false" ht="12.75" hidden="false" customHeight="false" outlineLevel="0" collapsed="false">
      <c r="A72" s="56"/>
      <c r="B72" s="60" t="n">
        <v>70005</v>
      </c>
      <c r="C72" s="61"/>
      <c r="D72" s="74" t="s">
        <v>53</v>
      </c>
      <c r="E72" s="63" t="n">
        <f aca="false">SUM(E73:E73)</f>
        <v>63952</v>
      </c>
      <c r="F72" s="63" t="n">
        <f aca="false">SUM(F73:F75)</f>
        <v>6875</v>
      </c>
    </row>
    <row r="73" customFormat="false" ht="25.5" hidden="false" customHeight="false" outlineLevel="0" collapsed="false">
      <c r="A73" s="56"/>
      <c r="B73" s="70"/>
      <c r="C73" s="57" t="n">
        <v>2350</v>
      </c>
      <c r="D73" s="58" t="s">
        <v>42</v>
      </c>
      <c r="E73" s="59" t="n">
        <v>63952</v>
      </c>
      <c r="F73" s="71"/>
    </row>
    <row r="74" customFormat="false" ht="25.5" hidden="false" customHeight="false" outlineLevel="0" collapsed="false">
      <c r="A74" s="56"/>
      <c r="B74" s="56"/>
      <c r="C74" s="57" t="n">
        <v>2110</v>
      </c>
      <c r="D74" s="64" t="s">
        <v>30</v>
      </c>
      <c r="E74" s="93"/>
      <c r="F74" s="59" t="n">
        <v>5890</v>
      </c>
    </row>
    <row r="75" customFormat="false" ht="12.75" hidden="false" customHeight="false" outlineLevel="0" collapsed="false">
      <c r="A75" s="85"/>
      <c r="B75" s="85"/>
      <c r="C75" s="86" t="n">
        <v>4000</v>
      </c>
      <c r="D75" s="94" t="s">
        <v>32</v>
      </c>
      <c r="E75" s="95"/>
      <c r="F75" s="96" t="n">
        <v>985</v>
      </c>
    </row>
    <row r="76" customFormat="false" ht="12.75" hidden="false" customHeight="false" outlineLevel="0" collapsed="false">
      <c r="A76" s="72"/>
      <c r="B76" s="97"/>
      <c r="C76" s="98"/>
      <c r="D76" s="99"/>
      <c r="E76" s="100"/>
      <c r="F76" s="101"/>
    </row>
    <row r="77" s="3" customFormat="true" ht="15" hidden="false" customHeight="false" outlineLevel="0" collapsed="false">
      <c r="A77" s="92" t="s">
        <v>54</v>
      </c>
      <c r="B77" s="92"/>
      <c r="C77" s="92"/>
      <c r="D77" s="92"/>
      <c r="E77" s="51" t="n">
        <f aca="false">E78+E82</f>
        <v>0</v>
      </c>
      <c r="F77" s="51" t="n">
        <f aca="false">F78+F82</f>
        <v>7594</v>
      </c>
    </row>
    <row r="78" s="3" customFormat="true" ht="12.75" hidden="false" customHeight="false" outlineLevel="0" collapsed="false">
      <c r="A78" s="52" t="s">
        <v>18</v>
      </c>
      <c r="B78" s="52"/>
      <c r="C78" s="53"/>
      <c r="D78" s="54" t="s">
        <v>19</v>
      </c>
      <c r="E78" s="55" t="n">
        <f aca="false">SUM(E79)</f>
        <v>0</v>
      </c>
      <c r="F78" s="55" t="n">
        <f aca="false">SUM(F79)</f>
        <v>35</v>
      </c>
    </row>
    <row r="79" s="3" customFormat="true" ht="12.75" hidden="false" customHeight="false" outlineLevel="0" collapsed="false">
      <c r="A79" s="56"/>
      <c r="B79" s="52" t="s">
        <v>55</v>
      </c>
      <c r="C79" s="53"/>
      <c r="D79" s="102" t="s">
        <v>56</v>
      </c>
      <c r="E79" s="55" t="n">
        <f aca="false">SUM(E80:E80)</f>
        <v>0</v>
      </c>
      <c r="F79" s="55" t="n">
        <f aca="false">SUM(F80:F80)</f>
        <v>35</v>
      </c>
    </row>
    <row r="80" s="3" customFormat="true" ht="25.5" hidden="false" customHeight="false" outlineLevel="0" collapsed="false">
      <c r="A80" s="56"/>
      <c r="B80" s="56"/>
      <c r="C80" s="57" t="n">
        <v>2110</v>
      </c>
      <c r="D80" s="64" t="s">
        <v>30</v>
      </c>
      <c r="E80" s="59"/>
      <c r="F80" s="59" t="n">
        <v>35</v>
      </c>
    </row>
    <row r="81" s="3" customFormat="true" ht="12.75" hidden="false" customHeight="false" outlineLevel="0" collapsed="false">
      <c r="A81" s="75"/>
      <c r="B81" s="75"/>
      <c r="C81" s="103"/>
      <c r="D81" s="75"/>
      <c r="E81" s="59"/>
      <c r="F81" s="59"/>
    </row>
    <row r="82" s="3" customFormat="true" ht="12.75" hidden="false" customHeight="false" outlineLevel="0" collapsed="false">
      <c r="A82" s="60" t="n">
        <v>710</v>
      </c>
      <c r="B82" s="60"/>
      <c r="C82" s="61"/>
      <c r="D82" s="104" t="s">
        <v>43</v>
      </c>
      <c r="E82" s="63" t="n">
        <f aca="false">E83</f>
        <v>0</v>
      </c>
      <c r="F82" s="63" t="n">
        <f aca="false">F83</f>
        <v>7559</v>
      </c>
    </row>
    <row r="83" customFormat="false" ht="12.75" hidden="false" customHeight="false" outlineLevel="0" collapsed="false">
      <c r="A83" s="56"/>
      <c r="B83" s="60" t="n">
        <v>71012</v>
      </c>
      <c r="C83" s="61"/>
      <c r="D83" s="54" t="s">
        <v>57</v>
      </c>
      <c r="E83" s="63" t="n">
        <v>0</v>
      </c>
      <c r="F83" s="63" t="n">
        <f aca="false">SUM(F84:F91)</f>
        <v>7559</v>
      </c>
    </row>
    <row r="84" customFormat="false" ht="25.5" hidden="false" customHeight="false" outlineLevel="0" collapsed="false">
      <c r="A84" s="56"/>
      <c r="B84" s="56"/>
      <c r="C84" s="57" t="n">
        <v>2110</v>
      </c>
      <c r="D84" s="64" t="s">
        <v>30</v>
      </c>
      <c r="E84" s="59"/>
      <c r="F84" s="59" t="n">
        <v>7231</v>
      </c>
    </row>
    <row r="85" customFormat="false" ht="38.25" hidden="false" customHeight="false" outlineLevel="0" collapsed="false">
      <c r="A85" s="56"/>
      <c r="B85" s="56"/>
      <c r="C85" s="57" t="n">
        <v>2210</v>
      </c>
      <c r="D85" s="64" t="s">
        <v>31</v>
      </c>
      <c r="E85" s="59"/>
      <c r="F85" s="59" t="n">
        <v>100</v>
      </c>
    </row>
    <row r="86" customFormat="false" ht="12.75" hidden="false" customHeight="false" outlineLevel="0" collapsed="false">
      <c r="A86" s="56"/>
      <c r="B86" s="56"/>
      <c r="C86" s="57" t="n">
        <v>3030</v>
      </c>
      <c r="D86" s="75" t="s">
        <v>58</v>
      </c>
      <c r="E86" s="59"/>
      <c r="F86" s="59" t="n">
        <v>2</v>
      </c>
    </row>
    <row r="87" customFormat="false" ht="12.75" hidden="false" customHeight="false" outlineLevel="0" collapsed="false">
      <c r="A87" s="56"/>
      <c r="B87" s="56"/>
      <c r="C87" s="57" t="n">
        <v>4000</v>
      </c>
      <c r="D87" s="64" t="s">
        <v>32</v>
      </c>
      <c r="E87" s="59"/>
      <c r="F87" s="59" t="n">
        <v>12</v>
      </c>
    </row>
    <row r="88" s="3" customFormat="true" ht="12.75" hidden="false" customHeight="false" outlineLevel="0" collapsed="false">
      <c r="A88" s="56"/>
      <c r="B88" s="56"/>
      <c r="C88" s="57" t="n">
        <v>4110</v>
      </c>
      <c r="D88" s="64" t="s">
        <v>59</v>
      </c>
      <c r="E88" s="59"/>
      <c r="F88" s="59" t="n">
        <v>2</v>
      </c>
    </row>
    <row r="89" s="3" customFormat="true" ht="12.75" hidden="false" customHeight="false" outlineLevel="0" collapsed="false">
      <c r="A89" s="56"/>
      <c r="B89" s="56"/>
      <c r="C89" s="57" t="n">
        <v>4170</v>
      </c>
      <c r="D89" s="64" t="s">
        <v>60</v>
      </c>
      <c r="E89" s="59"/>
      <c r="F89" s="59" t="n">
        <v>10</v>
      </c>
    </row>
    <row r="90" customFormat="false" ht="12.75" hidden="false" customHeight="false" outlineLevel="0" collapsed="false">
      <c r="A90" s="56"/>
      <c r="B90" s="56"/>
      <c r="C90" s="57" t="n">
        <v>4610</v>
      </c>
      <c r="D90" s="64" t="s">
        <v>61</v>
      </c>
      <c r="E90" s="59"/>
      <c r="F90" s="59" t="n">
        <v>2</v>
      </c>
    </row>
    <row r="91" s="3" customFormat="true" ht="38.25" hidden="false" customHeight="false" outlineLevel="0" collapsed="false">
      <c r="A91" s="85"/>
      <c r="B91" s="85"/>
      <c r="C91" s="105" t="n">
        <v>6410</v>
      </c>
      <c r="D91" s="87" t="s">
        <v>62</v>
      </c>
      <c r="E91" s="96"/>
      <c r="F91" s="96" t="n">
        <v>200</v>
      </c>
    </row>
    <row r="92" customFormat="false" ht="12.75" hidden="false" customHeight="false" outlineLevel="0" collapsed="false">
      <c r="A92" s="69"/>
      <c r="B92" s="106"/>
      <c r="C92" s="107"/>
      <c r="D92" s="58"/>
      <c r="E92" s="100"/>
      <c r="F92" s="101"/>
    </row>
    <row r="93" customFormat="false" ht="15" hidden="false" customHeight="false" outlineLevel="0" collapsed="false">
      <c r="A93" s="92" t="s">
        <v>63</v>
      </c>
      <c r="B93" s="92"/>
      <c r="C93" s="92"/>
      <c r="D93" s="92"/>
      <c r="E93" s="51" t="n">
        <f aca="false">E94+E113+E126+E233+E251+E258+E268</f>
        <v>9623</v>
      </c>
      <c r="F93" s="51" t="n">
        <f aca="false">F94+F113+F126+F233+F251+F258+F268</f>
        <v>84950</v>
      </c>
    </row>
    <row r="94" s="3" customFormat="true" ht="12.75" hidden="false" customHeight="false" outlineLevel="0" collapsed="false">
      <c r="A94" s="108" t="s">
        <v>18</v>
      </c>
      <c r="B94" s="74"/>
      <c r="C94" s="109"/>
      <c r="D94" s="74" t="s">
        <v>19</v>
      </c>
      <c r="E94" s="74" t="n">
        <f aca="false">SUM(E95,E98)</f>
        <v>9</v>
      </c>
      <c r="F94" s="63" t="n">
        <f aca="false">SUM(F95,F98)</f>
        <v>1110</v>
      </c>
    </row>
    <row r="95" s="3" customFormat="true" ht="12.75" hidden="false" customHeight="false" outlineLevel="0" collapsed="false">
      <c r="A95" s="110"/>
      <c r="B95" s="61" t="s">
        <v>64</v>
      </c>
      <c r="C95" s="109"/>
      <c r="D95" s="74" t="s">
        <v>65</v>
      </c>
      <c r="E95" s="74" t="n">
        <f aca="false">SUM(E96)</f>
        <v>3</v>
      </c>
      <c r="F95" s="63" t="n">
        <f aca="false">SUM(F96)</f>
        <v>0</v>
      </c>
    </row>
    <row r="96" s="3" customFormat="true" ht="12.75" hidden="false" customHeight="false" outlineLevel="0" collapsed="false">
      <c r="A96" s="110"/>
      <c r="B96" s="104"/>
      <c r="C96" s="111" t="s">
        <v>66</v>
      </c>
      <c r="D96" s="75" t="s">
        <v>67</v>
      </c>
      <c r="E96" s="75" t="n">
        <v>3</v>
      </c>
      <c r="F96" s="71"/>
    </row>
    <row r="97" s="3" customFormat="true" ht="12.75" hidden="false" customHeight="false" outlineLevel="0" collapsed="false">
      <c r="A97" s="110"/>
      <c r="B97" s="104"/>
      <c r="C97" s="112"/>
      <c r="D97" s="75"/>
      <c r="E97" s="75"/>
      <c r="F97" s="71"/>
    </row>
    <row r="98" customFormat="false" ht="12.75" hidden="false" customHeight="false" outlineLevel="0" collapsed="false">
      <c r="A98" s="75"/>
      <c r="B98" s="60" t="s">
        <v>27</v>
      </c>
      <c r="C98" s="109"/>
      <c r="D98" s="74" t="s">
        <v>68</v>
      </c>
      <c r="E98" s="74" t="n">
        <f aca="false">SUM(E99:E100)</f>
        <v>6</v>
      </c>
      <c r="F98" s="63" t="n">
        <f aca="false">SUM(F101:F111)</f>
        <v>1110</v>
      </c>
    </row>
    <row r="99" customFormat="false" ht="12.75" hidden="false" customHeight="false" outlineLevel="0" collapsed="false">
      <c r="A99" s="75"/>
      <c r="B99" s="76"/>
      <c r="C99" s="111" t="s">
        <v>66</v>
      </c>
      <c r="D99" s="113" t="s">
        <v>67</v>
      </c>
      <c r="E99" s="75" t="n">
        <v>1</v>
      </c>
      <c r="F99" s="104"/>
    </row>
    <row r="100" customFormat="false" ht="25.5" hidden="false" customHeight="false" outlineLevel="0" collapsed="false">
      <c r="A100" s="75"/>
      <c r="B100" s="114"/>
      <c r="C100" s="115" t="s">
        <v>69</v>
      </c>
      <c r="D100" s="82" t="s">
        <v>70</v>
      </c>
      <c r="E100" s="75" t="n">
        <v>5</v>
      </c>
      <c r="F100" s="75"/>
    </row>
    <row r="101" customFormat="false" ht="12.75" hidden="false" customHeight="false" outlineLevel="0" collapsed="false">
      <c r="A101" s="75"/>
      <c r="B101" s="114"/>
      <c r="C101" s="112" t="n">
        <v>3020</v>
      </c>
      <c r="D101" s="116" t="s">
        <v>71</v>
      </c>
      <c r="E101" s="75"/>
      <c r="F101" s="75" t="n">
        <v>15</v>
      </c>
    </row>
    <row r="102" customFormat="false" ht="12.75" hidden="false" customHeight="false" outlineLevel="0" collapsed="false">
      <c r="A102" s="75"/>
      <c r="B102" s="114"/>
      <c r="C102" s="112" t="n">
        <v>4000</v>
      </c>
      <c r="D102" s="64" t="s">
        <v>32</v>
      </c>
      <c r="E102" s="75"/>
      <c r="F102" s="75" t="n">
        <v>100</v>
      </c>
    </row>
    <row r="103" customFormat="false" ht="12.75" hidden="false" customHeight="false" outlineLevel="0" collapsed="false">
      <c r="A103" s="75"/>
      <c r="B103" s="114"/>
      <c r="C103" s="112" t="n">
        <v>4010</v>
      </c>
      <c r="D103" s="64" t="s">
        <v>72</v>
      </c>
      <c r="E103" s="75"/>
      <c r="F103" s="75" t="n">
        <f aca="false">732+10</f>
        <v>742</v>
      </c>
    </row>
    <row r="104" customFormat="false" ht="12.75" hidden="false" customHeight="false" outlineLevel="0" collapsed="false">
      <c r="A104" s="75"/>
      <c r="B104" s="114"/>
      <c r="C104" s="112" t="n">
        <v>4040</v>
      </c>
      <c r="D104" s="64" t="s">
        <v>73</v>
      </c>
      <c r="E104" s="75"/>
      <c r="F104" s="75" t="n">
        <v>54</v>
      </c>
    </row>
    <row r="105" customFormat="false" ht="12.75" hidden="false" customHeight="false" outlineLevel="0" collapsed="false">
      <c r="A105" s="75"/>
      <c r="B105" s="114"/>
      <c r="C105" s="112" t="n">
        <v>4110</v>
      </c>
      <c r="D105" s="64" t="s">
        <v>59</v>
      </c>
      <c r="E105" s="75"/>
      <c r="F105" s="75" t="n">
        <f aca="false">125+1</f>
        <v>126</v>
      </c>
    </row>
    <row r="106" customFormat="false" ht="12.75" hidden="false" customHeight="false" outlineLevel="0" collapsed="false">
      <c r="A106" s="75"/>
      <c r="B106" s="114"/>
      <c r="C106" s="112" t="n">
        <v>4120</v>
      </c>
      <c r="D106" s="64" t="s">
        <v>74</v>
      </c>
      <c r="E106" s="75"/>
      <c r="F106" s="75" t="n">
        <v>16</v>
      </c>
    </row>
    <row r="107" customFormat="false" ht="12.75" hidden="false" customHeight="false" outlineLevel="0" collapsed="false">
      <c r="A107" s="75"/>
      <c r="B107" s="114"/>
      <c r="C107" s="112" t="n">
        <v>4270</v>
      </c>
      <c r="D107" s="75" t="s">
        <v>37</v>
      </c>
      <c r="E107" s="75"/>
      <c r="F107" s="75" t="n">
        <v>17</v>
      </c>
    </row>
    <row r="108" customFormat="false" ht="12.75" hidden="false" customHeight="false" outlineLevel="0" collapsed="false">
      <c r="A108" s="75"/>
      <c r="B108" s="114"/>
      <c r="C108" s="112" t="n">
        <v>4410</v>
      </c>
      <c r="D108" s="64" t="s">
        <v>75</v>
      </c>
      <c r="E108" s="75"/>
      <c r="F108" s="75" t="n">
        <v>15</v>
      </c>
    </row>
    <row r="109" customFormat="false" ht="12.75" hidden="false" customHeight="false" outlineLevel="0" collapsed="false">
      <c r="A109" s="75"/>
      <c r="B109" s="114"/>
      <c r="C109" s="112" t="n">
        <v>4440</v>
      </c>
      <c r="D109" s="64" t="s">
        <v>76</v>
      </c>
      <c r="E109" s="75"/>
      <c r="F109" s="75" t="n">
        <v>17</v>
      </c>
    </row>
    <row r="110" customFormat="false" ht="12.75" hidden="false" customHeight="false" outlineLevel="0" collapsed="false">
      <c r="A110" s="75"/>
      <c r="B110" s="114"/>
      <c r="C110" s="112" t="n">
        <v>4700</v>
      </c>
      <c r="D110" s="117" t="s">
        <v>77</v>
      </c>
      <c r="E110" s="75"/>
      <c r="F110" s="75" t="n">
        <v>6</v>
      </c>
    </row>
    <row r="111" customFormat="false" ht="12.75" hidden="false" customHeight="false" outlineLevel="0" collapsed="false">
      <c r="A111" s="75"/>
      <c r="B111" s="114"/>
      <c r="C111" s="112" t="s">
        <v>78</v>
      </c>
      <c r="D111" s="64" t="s">
        <v>79</v>
      </c>
      <c r="E111" s="75"/>
      <c r="F111" s="75" t="n">
        <v>2</v>
      </c>
    </row>
    <row r="112" customFormat="false" ht="12.75" hidden="false" customHeight="false" outlineLevel="0" collapsed="false">
      <c r="A112" s="73"/>
      <c r="B112" s="65"/>
      <c r="C112" s="118"/>
      <c r="D112" s="73"/>
      <c r="E112" s="73"/>
      <c r="F112" s="73"/>
    </row>
    <row r="113" customFormat="false" ht="12.75" hidden="false" customHeight="false" outlineLevel="0" collapsed="false">
      <c r="A113" s="60" t="n">
        <v>710</v>
      </c>
      <c r="B113" s="60"/>
      <c r="C113" s="61"/>
      <c r="D113" s="68" t="s">
        <v>43</v>
      </c>
      <c r="E113" s="63" t="n">
        <f aca="false">E114+E117+E123</f>
        <v>817</v>
      </c>
      <c r="F113" s="63" t="n">
        <f aca="false">F114</f>
        <v>0</v>
      </c>
    </row>
    <row r="114" customFormat="false" ht="12.75" hidden="false" customHeight="false" outlineLevel="0" collapsed="false">
      <c r="A114" s="114"/>
      <c r="B114" s="60" t="n">
        <v>71012</v>
      </c>
      <c r="C114" s="61"/>
      <c r="D114" s="74" t="s">
        <v>57</v>
      </c>
      <c r="E114" s="63" t="n">
        <f aca="false">E115</f>
        <v>1</v>
      </c>
      <c r="F114" s="63" t="n">
        <f aca="false">SUM(F117:F125)</f>
        <v>0</v>
      </c>
    </row>
    <row r="115" customFormat="false" ht="12.75" hidden="false" customHeight="false" outlineLevel="0" collapsed="false">
      <c r="A115" s="65"/>
      <c r="B115" s="78"/>
      <c r="C115" s="112" t="s">
        <v>66</v>
      </c>
      <c r="D115" s="75" t="s">
        <v>67</v>
      </c>
      <c r="E115" s="59" t="n">
        <v>1</v>
      </c>
      <c r="F115" s="71"/>
    </row>
    <row r="116" customFormat="false" ht="12.75" hidden="false" customHeight="false" outlineLevel="0" collapsed="false">
      <c r="A116" s="65"/>
      <c r="B116" s="78"/>
      <c r="C116" s="112"/>
      <c r="D116" s="75"/>
      <c r="E116" s="59"/>
      <c r="F116" s="71"/>
    </row>
    <row r="117" customFormat="false" ht="12.75" hidden="false" customHeight="false" outlineLevel="0" collapsed="false">
      <c r="A117" s="104"/>
      <c r="B117" s="60" t="n">
        <v>71015</v>
      </c>
      <c r="C117" s="119"/>
      <c r="D117" s="74" t="s">
        <v>80</v>
      </c>
      <c r="E117" s="63" t="n">
        <f aca="false">SUM(E118:E121)</f>
        <v>815</v>
      </c>
      <c r="F117" s="63" t="n">
        <f aca="false">SUM(F118:F120)</f>
        <v>0</v>
      </c>
    </row>
    <row r="118" customFormat="false" ht="12.75" hidden="false" customHeight="false" outlineLevel="0" collapsed="false">
      <c r="A118" s="75"/>
      <c r="B118" s="120"/>
      <c r="C118" s="112" t="s">
        <v>66</v>
      </c>
      <c r="D118" s="75" t="s">
        <v>67</v>
      </c>
      <c r="E118" s="59" t="n">
        <v>100</v>
      </c>
      <c r="F118" s="113"/>
    </row>
    <row r="119" customFormat="false" ht="25.5" hidden="false" customHeight="false" outlineLevel="0" collapsed="false">
      <c r="A119" s="75"/>
      <c r="B119" s="120"/>
      <c r="C119" s="115" t="s">
        <v>69</v>
      </c>
      <c r="D119" s="82" t="s">
        <v>70</v>
      </c>
      <c r="E119" s="59" t="n">
        <v>100</v>
      </c>
      <c r="F119" s="113"/>
    </row>
    <row r="120" customFormat="false" ht="12.75" hidden="false" customHeight="false" outlineLevel="0" collapsed="false">
      <c r="A120" s="75"/>
      <c r="B120" s="120"/>
      <c r="C120" s="112" t="s">
        <v>81</v>
      </c>
      <c r="D120" s="75" t="s">
        <v>82</v>
      </c>
      <c r="E120" s="59" t="n">
        <v>600</v>
      </c>
      <c r="F120" s="75"/>
    </row>
    <row r="121" customFormat="false" ht="12.75" hidden="false" customHeight="false" outlineLevel="0" collapsed="false">
      <c r="A121" s="75"/>
      <c r="B121" s="120"/>
      <c r="C121" s="112" t="s">
        <v>83</v>
      </c>
      <c r="D121" s="75" t="s">
        <v>84</v>
      </c>
      <c r="E121" s="59" t="n">
        <v>15</v>
      </c>
      <c r="F121" s="75"/>
    </row>
    <row r="122" customFormat="false" ht="12.75" hidden="false" customHeight="false" outlineLevel="0" collapsed="false">
      <c r="A122" s="75"/>
      <c r="B122" s="120"/>
      <c r="C122" s="112"/>
      <c r="D122" s="75"/>
      <c r="E122" s="59"/>
      <c r="F122" s="75"/>
    </row>
    <row r="123" customFormat="false" ht="12.75" hidden="false" customHeight="false" outlineLevel="0" collapsed="false">
      <c r="A123" s="114"/>
      <c r="B123" s="60" t="n">
        <v>71095</v>
      </c>
      <c r="C123" s="61"/>
      <c r="D123" s="74" t="s">
        <v>28</v>
      </c>
      <c r="E123" s="63" t="n">
        <f aca="false">E124</f>
        <v>1</v>
      </c>
      <c r="F123" s="63" t="n">
        <v>0</v>
      </c>
    </row>
    <row r="124" customFormat="false" ht="12.75" hidden="false" customHeight="false" outlineLevel="0" collapsed="false">
      <c r="A124" s="65"/>
      <c r="B124" s="78"/>
      <c r="C124" s="112" t="s">
        <v>66</v>
      </c>
      <c r="D124" s="75" t="s">
        <v>67</v>
      </c>
      <c r="E124" s="59" t="n">
        <v>1</v>
      </c>
      <c r="F124" s="71"/>
    </row>
    <row r="125" customFormat="false" ht="12.75" hidden="false" customHeight="false" outlineLevel="0" collapsed="false">
      <c r="A125" s="73"/>
      <c r="B125" s="121"/>
      <c r="C125" s="66"/>
      <c r="D125" s="73"/>
      <c r="E125" s="93"/>
      <c r="F125" s="73"/>
    </row>
    <row r="126" customFormat="false" ht="12.75" hidden="false" customHeight="false" outlineLevel="0" collapsed="false">
      <c r="A126" s="60" t="n">
        <v>750</v>
      </c>
      <c r="B126" s="122"/>
      <c r="C126" s="61"/>
      <c r="D126" s="74" t="s">
        <v>85</v>
      </c>
      <c r="E126" s="63" t="n">
        <f aca="false">SUM(E127,E203,E209,E229)</f>
        <v>8488</v>
      </c>
      <c r="F126" s="63" t="n">
        <f aca="false">F127+F203+F209+F229</f>
        <v>69063</v>
      </c>
    </row>
    <row r="127" customFormat="false" ht="12.75" hidden="false" customHeight="false" outlineLevel="0" collapsed="false">
      <c r="A127" s="114"/>
      <c r="B127" s="60" t="n">
        <v>75011</v>
      </c>
      <c r="C127" s="61"/>
      <c r="D127" s="74" t="s">
        <v>86</v>
      </c>
      <c r="E127" s="63" t="n">
        <f aca="false">SUM(E128:E137)</f>
        <v>8452</v>
      </c>
      <c r="F127" s="63" t="n">
        <f aca="false">SUM(F138:F147,F150:F157,F160:F201)</f>
        <v>61028</v>
      </c>
    </row>
    <row r="128" customFormat="false" ht="25.5" hidden="false" customHeight="false" outlineLevel="0" collapsed="false">
      <c r="A128" s="114"/>
      <c r="B128" s="114"/>
      <c r="C128" s="115" t="s">
        <v>87</v>
      </c>
      <c r="D128" s="82" t="s">
        <v>88</v>
      </c>
      <c r="E128" s="59" t="n">
        <v>2000</v>
      </c>
      <c r="F128" s="59"/>
    </row>
    <row r="129" customFormat="false" ht="25.5" hidden="false" customHeight="false" outlineLevel="0" collapsed="false">
      <c r="A129" s="114"/>
      <c r="B129" s="114"/>
      <c r="C129" s="115" t="s">
        <v>89</v>
      </c>
      <c r="D129" s="82" t="s">
        <v>90</v>
      </c>
      <c r="E129" s="59" t="n">
        <v>10</v>
      </c>
      <c r="F129" s="59"/>
    </row>
    <row r="130" customFormat="false" ht="12.75" hidden="false" customHeight="false" outlineLevel="0" collapsed="false">
      <c r="A130" s="114"/>
      <c r="B130" s="114"/>
      <c r="C130" s="115" t="s">
        <v>91</v>
      </c>
      <c r="D130" s="82" t="s">
        <v>92</v>
      </c>
      <c r="E130" s="59" t="n">
        <v>2</v>
      </c>
      <c r="F130" s="59"/>
    </row>
    <row r="131" customFormat="false" ht="12.75" hidden="false" customHeight="false" outlineLevel="0" collapsed="false">
      <c r="A131" s="114"/>
      <c r="B131" s="114"/>
      <c r="C131" s="112" t="s">
        <v>81</v>
      </c>
      <c r="D131" s="75" t="s">
        <v>82</v>
      </c>
      <c r="E131" s="59" t="n">
        <v>500</v>
      </c>
      <c r="F131" s="59"/>
    </row>
    <row r="132" customFormat="false" ht="38.25" hidden="false" customHeight="false" outlineLevel="0" collapsed="false">
      <c r="A132" s="114"/>
      <c r="B132" s="114"/>
      <c r="C132" s="112" t="s">
        <v>93</v>
      </c>
      <c r="D132" s="123" t="s">
        <v>94</v>
      </c>
      <c r="E132" s="59" t="n">
        <v>900</v>
      </c>
      <c r="F132" s="59"/>
    </row>
    <row r="133" customFormat="false" ht="12.75" hidden="false" customHeight="false" outlineLevel="0" collapsed="false">
      <c r="A133" s="114"/>
      <c r="B133" s="114"/>
      <c r="C133" s="112" t="s">
        <v>95</v>
      </c>
      <c r="D133" s="75" t="s">
        <v>96</v>
      </c>
      <c r="E133" s="59" t="n">
        <v>10</v>
      </c>
      <c r="F133" s="59"/>
    </row>
    <row r="134" customFormat="false" ht="12.75" hidden="false" customHeight="false" outlineLevel="0" collapsed="false">
      <c r="A134" s="114"/>
      <c r="B134" s="114"/>
      <c r="C134" s="112" t="s">
        <v>97</v>
      </c>
      <c r="D134" s="75" t="s">
        <v>98</v>
      </c>
      <c r="E134" s="59" t="n">
        <v>5000</v>
      </c>
      <c r="F134" s="59"/>
    </row>
    <row r="135" customFormat="false" ht="12.75" hidden="false" customHeight="false" outlineLevel="0" collapsed="false">
      <c r="A135" s="114"/>
      <c r="B135" s="114"/>
      <c r="C135" s="112" t="s">
        <v>99</v>
      </c>
      <c r="D135" s="75" t="s">
        <v>100</v>
      </c>
      <c r="E135" s="59" t="n">
        <v>10</v>
      </c>
      <c r="F135" s="59"/>
    </row>
    <row r="136" customFormat="false" ht="12.75" hidden="false" customHeight="false" outlineLevel="0" collapsed="false">
      <c r="A136" s="114"/>
      <c r="B136" s="114"/>
      <c r="C136" s="112" t="s">
        <v>101</v>
      </c>
      <c r="D136" s="64" t="s">
        <v>102</v>
      </c>
      <c r="E136" s="59" t="n">
        <v>10</v>
      </c>
      <c r="F136" s="59"/>
    </row>
    <row r="137" customFormat="false" ht="12.75" hidden="false" customHeight="false" outlineLevel="0" collapsed="false">
      <c r="A137" s="114"/>
      <c r="B137" s="114"/>
      <c r="C137" s="112" t="s">
        <v>103</v>
      </c>
      <c r="D137" s="124" t="s">
        <v>104</v>
      </c>
      <c r="E137" s="59" t="n">
        <v>10</v>
      </c>
      <c r="F137" s="59"/>
    </row>
    <row r="138" customFormat="false" ht="12.75" hidden="false" customHeight="false" outlineLevel="0" collapsed="false">
      <c r="A138" s="114"/>
      <c r="B138" s="114"/>
      <c r="C138" s="112" t="n">
        <v>3020</v>
      </c>
      <c r="D138" s="116" t="s">
        <v>71</v>
      </c>
      <c r="E138" s="59"/>
      <c r="F138" s="59" t="n">
        <v>55</v>
      </c>
    </row>
    <row r="139" customFormat="false" ht="12.75" hidden="false" customHeight="false" outlineLevel="0" collapsed="false">
      <c r="A139" s="114"/>
      <c r="B139" s="114"/>
      <c r="C139" s="112" t="n">
        <v>3030</v>
      </c>
      <c r="D139" s="64" t="s">
        <v>58</v>
      </c>
      <c r="E139" s="59"/>
      <c r="F139" s="59" t="n">
        <v>6</v>
      </c>
    </row>
    <row r="140" customFormat="false" ht="12.75" hidden="false" customHeight="false" outlineLevel="0" collapsed="false">
      <c r="A140" s="114"/>
      <c r="B140" s="114"/>
      <c r="C140" s="112" t="n">
        <v>4000</v>
      </c>
      <c r="D140" s="64" t="s">
        <v>32</v>
      </c>
      <c r="E140" s="59"/>
      <c r="F140" s="59" t="n">
        <v>3772</v>
      </c>
    </row>
    <row r="141" customFormat="false" ht="12.75" hidden="false" customHeight="false" outlineLevel="0" collapsed="false">
      <c r="A141" s="114"/>
      <c r="B141" s="114"/>
      <c r="C141" s="112" t="n">
        <v>4008</v>
      </c>
      <c r="D141" s="125" t="s">
        <v>105</v>
      </c>
      <c r="E141" s="59"/>
      <c r="F141" s="59" t="n">
        <v>40</v>
      </c>
    </row>
    <row r="142" customFormat="false" ht="12.75" hidden="false" customHeight="false" outlineLevel="0" collapsed="false">
      <c r="A142" s="114"/>
      <c r="B142" s="114"/>
      <c r="C142" s="112" t="n">
        <v>4009</v>
      </c>
      <c r="D142" s="125" t="s">
        <v>105</v>
      </c>
      <c r="E142" s="59"/>
      <c r="F142" s="59" t="n">
        <v>10</v>
      </c>
    </row>
    <row r="143" customFormat="false" ht="12.75" hidden="false" customHeight="false" outlineLevel="0" collapsed="false">
      <c r="A143" s="114"/>
      <c r="B143" s="114"/>
      <c r="C143" s="112" t="n">
        <v>4008</v>
      </c>
      <c r="D143" s="125" t="s">
        <v>106</v>
      </c>
      <c r="E143" s="59"/>
      <c r="F143" s="59" t="n">
        <v>35</v>
      </c>
    </row>
    <row r="144" customFormat="false" ht="12.75" hidden="false" customHeight="false" outlineLevel="0" collapsed="false">
      <c r="A144" s="114"/>
      <c r="B144" s="114"/>
      <c r="C144" s="112" t="n">
        <v>4009</v>
      </c>
      <c r="D144" s="125" t="s">
        <v>106</v>
      </c>
      <c r="E144" s="59"/>
      <c r="F144" s="59" t="n">
        <v>9</v>
      </c>
    </row>
    <row r="145" customFormat="false" ht="12.75" hidden="false" customHeight="false" outlineLevel="0" collapsed="false">
      <c r="A145" s="114"/>
      <c r="B145" s="114"/>
      <c r="C145" s="112" t="s">
        <v>107</v>
      </c>
      <c r="D145" s="125" t="s">
        <v>108</v>
      </c>
      <c r="E145" s="59"/>
      <c r="F145" s="59" t="n">
        <v>77</v>
      </c>
    </row>
    <row r="146" customFormat="false" ht="12.75" hidden="false" customHeight="false" outlineLevel="0" collapsed="false">
      <c r="A146" s="114"/>
      <c r="B146" s="114"/>
      <c r="C146" s="112" t="s">
        <v>109</v>
      </c>
      <c r="D146" s="125" t="s">
        <v>108</v>
      </c>
      <c r="E146" s="59"/>
      <c r="F146" s="59" t="n">
        <v>14</v>
      </c>
    </row>
    <row r="147" customFormat="false" ht="12.75" hidden="false" customHeight="false" outlineLevel="0" collapsed="false">
      <c r="A147" s="114"/>
      <c r="B147" s="114"/>
      <c r="C147" s="112" t="n">
        <v>4010</v>
      </c>
      <c r="D147" s="64" t="s">
        <v>110</v>
      </c>
      <c r="E147" s="59"/>
      <c r="F147" s="59" t="n">
        <f aca="false">F149+F148</f>
        <v>6238</v>
      </c>
    </row>
    <row r="148" customFormat="false" ht="12.75" hidden="false" customHeight="false" outlineLevel="0" collapsed="false">
      <c r="A148" s="114"/>
      <c r="B148" s="114"/>
      <c r="C148" s="112"/>
      <c r="D148" s="126" t="s">
        <v>111</v>
      </c>
      <c r="E148" s="127"/>
      <c r="F148" s="127" t="n">
        <v>527</v>
      </c>
    </row>
    <row r="149" customFormat="false" ht="12.75" hidden="false" customHeight="false" outlineLevel="0" collapsed="false">
      <c r="A149" s="114"/>
      <c r="B149" s="114"/>
      <c r="C149" s="112"/>
      <c r="D149" s="126" t="s">
        <v>112</v>
      </c>
      <c r="E149" s="127"/>
      <c r="F149" s="127" t="n">
        <f aca="false">5636+75</f>
        <v>5711</v>
      </c>
    </row>
    <row r="150" customFormat="false" ht="12.75" hidden="false" customHeight="false" outlineLevel="0" collapsed="false">
      <c r="A150" s="114"/>
      <c r="B150" s="114"/>
      <c r="C150" s="112" t="n">
        <v>4020</v>
      </c>
      <c r="D150" s="64" t="s">
        <v>113</v>
      </c>
      <c r="E150" s="59"/>
      <c r="F150" s="59" t="n">
        <f aca="false">33497+446</f>
        <v>33943</v>
      </c>
    </row>
    <row r="151" customFormat="false" ht="12.75" hidden="false" customHeight="false" outlineLevel="0" collapsed="false">
      <c r="A151" s="114"/>
      <c r="B151" s="114"/>
      <c r="C151" s="128" t="n">
        <v>4028</v>
      </c>
      <c r="D151" s="125" t="s">
        <v>114</v>
      </c>
      <c r="E151" s="129"/>
      <c r="F151" s="129" t="n">
        <f aca="false">622+49</f>
        <v>671</v>
      </c>
    </row>
    <row r="152" customFormat="false" ht="12.75" hidden="false" customHeight="false" outlineLevel="0" collapsed="false">
      <c r="A152" s="114"/>
      <c r="B152" s="114"/>
      <c r="C152" s="128" t="n">
        <v>4029</v>
      </c>
      <c r="D152" s="125" t="s">
        <v>114</v>
      </c>
      <c r="E152" s="129"/>
      <c r="F152" s="129" t="n">
        <f aca="false">158+12</f>
        <v>170</v>
      </c>
    </row>
    <row r="153" customFormat="false" ht="12.75" hidden="false" customHeight="false" outlineLevel="0" collapsed="false">
      <c r="A153" s="114"/>
      <c r="B153" s="114"/>
      <c r="C153" s="128" t="n">
        <v>4028</v>
      </c>
      <c r="D153" s="125" t="s">
        <v>115</v>
      </c>
      <c r="E153" s="129"/>
      <c r="F153" s="129" t="n">
        <f aca="false">75+6</f>
        <v>81</v>
      </c>
    </row>
    <row r="154" customFormat="false" ht="12.75" hidden="false" customHeight="false" outlineLevel="0" collapsed="false">
      <c r="A154" s="114"/>
      <c r="B154" s="114"/>
      <c r="C154" s="128" t="n">
        <v>4029</v>
      </c>
      <c r="D154" s="125" t="s">
        <v>115</v>
      </c>
      <c r="E154" s="129"/>
      <c r="F154" s="129" t="n">
        <f aca="false">19+1</f>
        <v>20</v>
      </c>
    </row>
    <row r="155" customFormat="false" ht="12.75" hidden="false" customHeight="false" outlineLevel="0" collapsed="false">
      <c r="A155" s="114"/>
      <c r="B155" s="114"/>
      <c r="C155" s="128" t="n">
        <v>4028</v>
      </c>
      <c r="D155" s="125" t="s">
        <v>116</v>
      </c>
      <c r="E155" s="129"/>
      <c r="F155" s="129" t="n">
        <f aca="false">569+44</f>
        <v>613</v>
      </c>
    </row>
    <row r="156" customFormat="false" ht="12.75" hidden="false" customHeight="false" outlineLevel="0" collapsed="false">
      <c r="A156" s="114"/>
      <c r="B156" s="114"/>
      <c r="C156" s="128" t="n">
        <v>4029</v>
      </c>
      <c r="D156" s="125" t="s">
        <v>116</v>
      </c>
      <c r="E156" s="129"/>
      <c r="F156" s="129" t="n">
        <f aca="false">100+8</f>
        <v>108</v>
      </c>
    </row>
    <row r="157" customFormat="false" ht="12.75" hidden="false" customHeight="false" outlineLevel="0" collapsed="false">
      <c r="A157" s="114"/>
      <c r="B157" s="114"/>
      <c r="C157" s="112" t="n">
        <v>4040</v>
      </c>
      <c r="D157" s="64" t="s">
        <v>117</v>
      </c>
      <c r="E157" s="59"/>
      <c r="F157" s="59" t="n">
        <f aca="false">F158+F159</f>
        <v>2918</v>
      </c>
    </row>
    <row r="158" customFormat="false" ht="12.75" hidden="false" customHeight="false" outlineLevel="0" collapsed="false">
      <c r="A158" s="114"/>
      <c r="B158" s="114"/>
      <c r="C158" s="112"/>
      <c r="D158" s="126" t="s">
        <v>112</v>
      </c>
      <c r="E158" s="127"/>
      <c r="F158" s="127" t="n">
        <v>407</v>
      </c>
    </row>
    <row r="159" customFormat="false" ht="12.75" hidden="false" customHeight="false" outlineLevel="0" collapsed="false">
      <c r="A159" s="114"/>
      <c r="B159" s="114"/>
      <c r="C159" s="112"/>
      <c r="D159" s="126" t="s">
        <v>118</v>
      </c>
      <c r="E159" s="127"/>
      <c r="F159" s="127" t="n">
        <v>2511</v>
      </c>
    </row>
    <row r="160" customFormat="false" ht="12.75" hidden="false" customHeight="false" outlineLevel="0" collapsed="false">
      <c r="A160" s="114"/>
      <c r="B160" s="114"/>
      <c r="C160" s="128" t="n">
        <v>4048</v>
      </c>
      <c r="D160" s="125" t="s">
        <v>119</v>
      </c>
      <c r="E160" s="129"/>
      <c r="F160" s="129" t="n">
        <f aca="false">64+1</f>
        <v>65</v>
      </c>
    </row>
    <row r="161" customFormat="false" ht="12.75" hidden="false" customHeight="false" outlineLevel="0" collapsed="false">
      <c r="A161" s="114"/>
      <c r="B161" s="114"/>
      <c r="C161" s="128" t="n">
        <v>4049</v>
      </c>
      <c r="D161" s="125" t="s">
        <v>119</v>
      </c>
      <c r="E161" s="129"/>
      <c r="F161" s="129" t="n">
        <f aca="false">17-1</f>
        <v>16</v>
      </c>
    </row>
    <row r="162" customFormat="false" ht="12.75" hidden="false" customHeight="false" outlineLevel="0" collapsed="false">
      <c r="A162" s="114"/>
      <c r="B162" s="114"/>
      <c r="C162" s="128" t="n">
        <v>4048</v>
      </c>
      <c r="D162" s="125" t="s">
        <v>120</v>
      </c>
      <c r="E162" s="129"/>
      <c r="F162" s="129" t="n">
        <v>49</v>
      </c>
    </row>
    <row r="163" customFormat="false" ht="12.75" hidden="false" customHeight="false" outlineLevel="0" collapsed="false">
      <c r="A163" s="114"/>
      <c r="B163" s="114"/>
      <c r="C163" s="128" t="n">
        <v>4049</v>
      </c>
      <c r="D163" s="125" t="s">
        <v>120</v>
      </c>
      <c r="E163" s="129"/>
      <c r="F163" s="129" t="n">
        <v>8</v>
      </c>
    </row>
    <row r="164" customFormat="false" ht="12.75" hidden="false" customHeight="false" outlineLevel="0" collapsed="false">
      <c r="A164" s="114"/>
      <c r="B164" s="114"/>
      <c r="C164" s="112" t="n">
        <v>4110</v>
      </c>
      <c r="D164" s="64" t="s">
        <v>59</v>
      </c>
      <c r="E164" s="59"/>
      <c r="F164" s="59" t="n">
        <f aca="false">6906+85</f>
        <v>6991</v>
      </c>
    </row>
    <row r="165" customFormat="false" ht="12.75" hidden="false" customHeight="false" outlineLevel="0" collapsed="false">
      <c r="A165" s="114"/>
      <c r="B165" s="114"/>
      <c r="C165" s="128" t="n">
        <v>4118</v>
      </c>
      <c r="D165" s="125" t="s">
        <v>121</v>
      </c>
      <c r="E165" s="129"/>
      <c r="F165" s="129" t="n">
        <f aca="false">118+9</f>
        <v>127</v>
      </c>
    </row>
    <row r="166" customFormat="false" ht="12.75" hidden="false" customHeight="false" outlineLevel="0" collapsed="false">
      <c r="A166" s="114"/>
      <c r="B166" s="114"/>
      <c r="C166" s="128" t="n">
        <v>4119</v>
      </c>
      <c r="D166" s="125" t="s">
        <v>121</v>
      </c>
      <c r="E166" s="129"/>
      <c r="F166" s="129" t="n">
        <f aca="false">30+2</f>
        <v>32</v>
      </c>
    </row>
    <row r="167" customFormat="false" ht="12.75" hidden="false" customHeight="false" outlineLevel="0" collapsed="false">
      <c r="A167" s="114"/>
      <c r="B167" s="114"/>
      <c r="C167" s="128" t="n">
        <v>4118</v>
      </c>
      <c r="D167" s="125" t="s">
        <v>122</v>
      </c>
      <c r="E167" s="129"/>
      <c r="F167" s="129" t="n">
        <f aca="false">13+1</f>
        <v>14</v>
      </c>
    </row>
    <row r="168" customFormat="false" ht="12.75" hidden="false" customHeight="false" outlineLevel="0" collapsed="false">
      <c r="A168" s="114"/>
      <c r="B168" s="114"/>
      <c r="C168" s="128" t="n">
        <v>4119</v>
      </c>
      <c r="D168" s="125" t="s">
        <v>122</v>
      </c>
      <c r="E168" s="129"/>
      <c r="F168" s="129" t="n">
        <v>3</v>
      </c>
      <c r="G168" s="25"/>
    </row>
    <row r="169" customFormat="false" ht="12.75" hidden="false" customHeight="false" outlineLevel="0" collapsed="false">
      <c r="A169" s="114"/>
      <c r="B169" s="114"/>
      <c r="C169" s="128" t="n">
        <v>4118</v>
      </c>
      <c r="D169" s="125" t="s">
        <v>123</v>
      </c>
      <c r="E169" s="129"/>
      <c r="F169" s="129" t="n">
        <f aca="false">106+8</f>
        <v>114</v>
      </c>
    </row>
    <row r="170" customFormat="false" ht="12.75" hidden="false" customHeight="false" outlineLevel="0" collapsed="false">
      <c r="A170" s="114"/>
      <c r="B170" s="114"/>
      <c r="C170" s="128" t="n">
        <v>4119</v>
      </c>
      <c r="D170" s="125" t="s">
        <v>123</v>
      </c>
      <c r="E170" s="129"/>
      <c r="F170" s="129" t="n">
        <f aca="false">19+2</f>
        <v>21</v>
      </c>
    </row>
    <row r="171" customFormat="false" ht="12.75" hidden="false" customHeight="false" outlineLevel="0" collapsed="false">
      <c r="A171" s="114"/>
      <c r="B171" s="114"/>
      <c r="C171" s="112" t="n">
        <v>4120</v>
      </c>
      <c r="D171" s="64" t="s">
        <v>74</v>
      </c>
      <c r="E171" s="59"/>
      <c r="F171" s="59" t="n">
        <f aca="false">1041+12</f>
        <v>1053</v>
      </c>
    </row>
    <row r="172" customFormat="false" ht="12.75" hidden="false" customHeight="false" outlineLevel="0" collapsed="false">
      <c r="A172" s="114"/>
      <c r="B172" s="114"/>
      <c r="C172" s="128" t="n">
        <v>4128</v>
      </c>
      <c r="D172" s="125" t="s">
        <v>121</v>
      </c>
      <c r="E172" s="129"/>
      <c r="F172" s="129" t="n">
        <f aca="false">17+1</f>
        <v>18</v>
      </c>
    </row>
    <row r="173" customFormat="false" ht="12.75" hidden="false" customHeight="false" outlineLevel="0" collapsed="false">
      <c r="A173" s="114"/>
      <c r="B173" s="114"/>
      <c r="C173" s="128" t="n">
        <v>4129</v>
      </c>
      <c r="D173" s="125" t="s">
        <v>121</v>
      </c>
      <c r="E173" s="129"/>
      <c r="F173" s="129" t="n">
        <v>4</v>
      </c>
    </row>
    <row r="174" customFormat="false" ht="12.75" hidden="false" customHeight="false" outlineLevel="0" collapsed="false">
      <c r="A174" s="114"/>
      <c r="B174" s="114"/>
      <c r="C174" s="128" t="n">
        <v>4128</v>
      </c>
      <c r="D174" s="125" t="s">
        <v>122</v>
      </c>
      <c r="E174" s="129"/>
      <c r="F174" s="129" t="n">
        <v>1</v>
      </c>
    </row>
    <row r="175" customFormat="false" ht="12.75" hidden="false" customHeight="false" outlineLevel="0" collapsed="false">
      <c r="A175" s="114"/>
      <c r="B175" s="114"/>
      <c r="C175" s="128" t="n">
        <v>4129</v>
      </c>
      <c r="D175" s="125" t="s">
        <v>122</v>
      </c>
      <c r="E175" s="129"/>
      <c r="F175" s="129" t="n">
        <v>1</v>
      </c>
    </row>
    <row r="176" customFormat="false" ht="12.75" hidden="false" customHeight="false" outlineLevel="0" collapsed="false">
      <c r="A176" s="114"/>
      <c r="B176" s="114"/>
      <c r="C176" s="128" t="n">
        <v>4128</v>
      </c>
      <c r="D176" s="125" t="s">
        <v>123</v>
      </c>
      <c r="E176" s="129"/>
      <c r="F176" s="129" t="n">
        <f aca="false">15+1</f>
        <v>16</v>
      </c>
    </row>
    <row r="177" customFormat="false" ht="12.75" hidden="false" customHeight="false" outlineLevel="0" collapsed="false">
      <c r="A177" s="114"/>
      <c r="B177" s="114"/>
      <c r="C177" s="128" t="n">
        <v>4129</v>
      </c>
      <c r="D177" s="125" t="s">
        <v>123</v>
      </c>
      <c r="E177" s="129"/>
      <c r="F177" s="129" t="n">
        <v>3</v>
      </c>
    </row>
    <row r="178" customFormat="false" ht="12.75" hidden="false" customHeight="false" outlineLevel="0" collapsed="false">
      <c r="A178" s="114"/>
      <c r="B178" s="114"/>
      <c r="C178" s="112" t="n">
        <v>4170</v>
      </c>
      <c r="D178" s="64" t="s">
        <v>60</v>
      </c>
      <c r="E178" s="59"/>
      <c r="F178" s="59" t="n">
        <v>24</v>
      </c>
    </row>
    <row r="179" customFormat="false" ht="12.75" hidden="false" customHeight="false" outlineLevel="0" collapsed="false">
      <c r="A179" s="114"/>
      <c r="B179" s="114"/>
      <c r="C179" s="112" t="n">
        <v>4190</v>
      </c>
      <c r="D179" s="75" t="s">
        <v>33</v>
      </c>
      <c r="E179" s="59"/>
      <c r="F179" s="59" t="n">
        <v>5</v>
      </c>
    </row>
    <row r="180" customFormat="false" ht="12.75" hidden="false" customHeight="false" outlineLevel="0" collapsed="false">
      <c r="A180" s="114"/>
      <c r="B180" s="114"/>
      <c r="C180" s="112" t="n">
        <v>4240</v>
      </c>
      <c r="D180" s="64" t="s">
        <v>124</v>
      </c>
      <c r="E180" s="59"/>
      <c r="F180" s="59" t="n">
        <v>3</v>
      </c>
    </row>
    <row r="181" customFormat="false" ht="12.75" hidden="false" customHeight="false" outlineLevel="0" collapsed="false">
      <c r="A181" s="114"/>
      <c r="B181" s="114"/>
      <c r="C181" s="112" t="n">
        <v>4270</v>
      </c>
      <c r="D181" s="75" t="s">
        <v>37</v>
      </c>
      <c r="E181" s="59"/>
      <c r="F181" s="59" t="n">
        <v>250</v>
      </c>
    </row>
    <row r="182" customFormat="false" ht="12.75" hidden="false" customHeight="false" outlineLevel="0" collapsed="false">
      <c r="A182" s="114"/>
      <c r="B182" s="114"/>
      <c r="C182" s="112" t="n">
        <v>4410</v>
      </c>
      <c r="D182" s="64" t="s">
        <v>75</v>
      </c>
      <c r="E182" s="59"/>
      <c r="F182" s="59" t="n">
        <v>159</v>
      </c>
    </row>
    <row r="183" customFormat="false" ht="12.75" hidden="false" customHeight="false" outlineLevel="0" collapsed="false">
      <c r="A183" s="114"/>
      <c r="B183" s="114"/>
      <c r="C183" s="112" t="n">
        <v>4418</v>
      </c>
      <c r="D183" s="125" t="s">
        <v>125</v>
      </c>
      <c r="E183" s="59"/>
      <c r="F183" s="59" t="n">
        <v>5</v>
      </c>
    </row>
    <row r="184" customFormat="false" ht="12.75" hidden="false" customHeight="false" outlineLevel="0" collapsed="false">
      <c r="A184" s="114"/>
      <c r="B184" s="114"/>
      <c r="C184" s="112" t="n">
        <v>4419</v>
      </c>
      <c r="D184" s="125" t="s">
        <v>125</v>
      </c>
      <c r="E184" s="59"/>
      <c r="F184" s="59" t="n">
        <v>1</v>
      </c>
    </row>
    <row r="185" customFormat="false" ht="12.75" hidden="false" customHeight="false" outlineLevel="0" collapsed="false">
      <c r="A185" s="114"/>
      <c r="B185" s="114"/>
      <c r="C185" s="112" t="n">
        <v>4420</v>
      </c>
      <c r="D185" s="64" t="s">
        <v>126</v>
      </c>
      <c r="E185" s="59"/>
      <c r="F185" s="59" t="n">
        <v>15</v>
      </c>
    </row>
    <row r="186" customFormat="false" ht="12.75" hidden="false" customHeight="false" outlineLevel="0" collapsed="false">
      <c r="A186" s="114"/>
      <c r="B186" s="114"/>
      <c r="C186" s="112" t="n">
        <v>4428</v>
      </c>
      <c r="D186" s="125" t="s">
        <v>127</v>
      </c>
      <c r="E186" s="59"/>
      <c r="F186" s="59" t="n">
        <v>3</v>
      </c>
    </row>
    <row r="187" customFormat="false" ht="12.75" hidden="false" customHeight="false" outlineLevel="0" collapsed="false">
      <c r="A187" s="114"/>
      <c r="B187" s="114"/>
      <c r="C187" s="112" t="n">
        <v>4429</v>
      </c>
      <c r="D187" s="125" t="s">
        <v>127</v>
      </c>
      <c r="E187" s="59"/>
      <c r="F187" s="59" t="n">
        <v>1</v>
      </c>
    </row>
    <row r="188" customFormat="false" ht="12.75" hidden="false" customHeight="false" outlineLevel="0" collapsed="false">
      <c r="A188" s="114"/>
      <c r="B188" s="114"/>
      <c r="C188" s="112" t="n">
        <v>4430</v>
      </c>
      <c r="D188" s="64" t="s">
        <v>38</v>
      </c>
      <c r="E188" s="59"/>
      <c r="F188" s="59" t="n">
        <v>100</v>
      </c>
    </row>
    <row r="189" customFormat="false" ht="12.75" hidden="false" customHeight="false" outlineLevel="0" collapsed="false">
      <c r="A189" s="114"/>
      <c r="B189" s="114"/>
      <c r="C189" s="112" t="n">
        <v>4440</v>
      </c>
      <c r="D189" s="64" t="s">
        <v>76</v>
      </c>
      <c r="E189" s="59"/>
      <c r="F189" s="59" t="n">
        <v>927</v>
      </c>
    </row>
    <row r="190" customFormat="false" ht="12.75" hidden="false" customHeight="false" outlineLevel="0" collapsed="false">
      <c r="A190" s="114"/>
      <c r="B190" s="114"/>
      <c r="C190" s="112" t="n">
        <v>4480</v>
      </c>
      <c r="D190" s="64" t="s">
        <v>39</v>
      </c>
      <c r="E190" s="59"/>
      <c r="F190" s="59" t="n">
        <v>143</v>
      </c>
    </row>
    <row r="191" customFormat="false" ht="12.75" hidden="false" customHeight="false" outlineLevel="0" collapsed="false">
      <c r="A191" s="114"/>
      <c r="B191" s="114"/>
      <c r="C191" s="112" t="n">
        <v>4520</v>
      </c>
      <c r="D191" s="64" t="s">
        <v>128</v>
      </c>
      <c r="E191" s="59"/>
      <c r="F191" s="59" t="n">
        <v>2</v>
      </c>
    </row>
    <row r="192" customFormat="false" ht="12.75" hidden="false" customHeight="false" outlineLevel="0" collapsed="false">
      <c r="A192" s="114"/>
      <c r="B192" s="114"/>
      <c r="C192" s="112" t="n">
        <v>4550</v>
      </c>
      <c r="D192" s="64" t="s">
        <v>129</v>
      </c>
      <c r="E192" s="59"/>
      <c r="F192" s="59" t="n">
        <v>120</v>
      </c>
    </row>
    <row r="193" customFormat="false" ht="12.75" hidden="false" customHeight="false" outlineLevel="0" collapsed="false">
      <c r="A193" s="114"/>
      <c r="B193" s="114"/>
      <c r="C193" s="112" t="n">
        <v>4558</v>
      </c>
      <c r="D193" s="125" t="s">
        <v>130</v>
      </c>
      <c r="E193" s="59"/>
      <c r="F193" s="59" t="n">
        <v>38</v>
      </c>
    </row>
    <row r="194" customFormat="false" ht="12.75" hidden="false" customHeight="false" outlineLevel="0" collapsed="false">
      <c r="A194" s="114"/>
      <c r="B194" s="114"/>
      <c r="C194" s="112" t="n">
        <v>4559</v>
      </c>
      <c r="D194" s="125" t="s">
        <v>130</v>
      </c>
      <c r="E194" s="59"/>
      <c r="F194" s="59" t="n">
        <v>10</v>
      </c>
    </row>
    <row r="195" customFormat="false" ht="12.75" hidden="false" customHeight="false" outlineLevel="0" collapsed="false">
      <c r="A195" s="114"/>
      <c r="B195" s="114"/>
      <c r="C195" s="112" t="n">
        <v>4610</v>
      </c>
      <c r="D195" s="64" t="s">
        <v>61</v>
      </c>
      <c r="E195" s="59"/>
      <c r="F195" s="59" t="n">
        <v>84</v>
      </c>
    </row>
    <row r="196" customFormat="false" ht="12.75" hidden="false" customHeight="false" outlineLevel="0" collapsed="false">
      <c r="A196" s="114"/>
      <c r="B196" s="114"/>
      <c r="C196" s="112" t="n">
        <v>4700</v>
      </c>
      <c r="D196" s="117" t="s">
        <v>77</v>
      </c>
      <c r="E196" s="59"/>
      <c r="F196" s="59" t="n">
        <v>10</v>
      </c>
    </row>
    <row r="197" customFormat="false" ht="12.75" hidden="false" customHeight="false" outlineLevel="0" collapsed="false">
      <c r="A197" s="114"/>
      <c r="B197" s="114"/>
      <c r="C197" s="128" t="s">
        <v>78</v>
      </c>
      <c r="D197" s="64" t="s">
        <v>79</v>
      </c>
      <c r="E197" s="129"/>
      <c r="F197" s="129" t="n">
        <v>150</v>
      </c>
    </row>
    <row r="198" customFormat="false" ht="12.75" hidden="false" customHeight="false" outlineLevel="0" collapsed="false">
      <c r="A198" s="114"/>
      <c r="B198" s="114"/>
      <c r="C198" s="128" t="s">
        <v>131</v>
      </c>
      <c r="D198" s="130" t="s">
        <v>132</v>
      </c>
      <c r="E198" s="129"/>
      <c r="F198" s="129" t="n">
        <v>10</v>
      </c>
    </row>
    <row r="199" customFormat="false" ht="12.75" hidden="false" customHeight="false" outlineLevel="0" collapsed="false">
      <c r="A199" s="114"/>
      <c r="B199" s="114"/>
      <c r="C199" s="128" t="s">
        <v>133</v>
      </c>
      <c r="D199" s="130" t="s">
        <v>132</v>
      </c>
      <c r="E199" s="129"/>
      <c r="F199" s="129" t="n">
        <v>2</v>
      </c>
    </row>
    <row r="200" customFormat="false" ht="12.75" hidden="false" customHeight="false" outlineLevel="0" collapsed="false">
      <c r="A200" s="114"/>
      <c r="B200" s="114"/>
      <c r="C200" s="128" t="n">
        <v>6050</v>
      </c>
      <c r="D200" s="125" t="s">
        <v>134</v>
      </c>
      <c r="E200" s="129"/>
      <c r="F200" s="129" t="n">
        <v>1330</v>
      </c>
    </row>
    <row r="201" customFormat="false" ht="12.75" hidden="false" customHeight="false" outlineLevel="0" collapsed="false">
      <c r="A201" s="114"/>
      <c r="B201" s="114"/>
      <c r="C201" s="128" t="n">
        <v>6060</v>
      </c>
      <c r="D201" s="125" t="s">
        <v>41</v>
      </c>
      <c r="E201" s="129"/>
      <c r="F201" s="129" t="n">
        <v>320</v>
      </c>
    </row>
    <row r="202" customFormat="false" ht="12.75" hidden="false" customHeight="false" outlineLevel="0" collapsed="false">
      <c r="A202" s="65"/>
      <c r="B202" s="65"/>
      <c r="C202" s="66"/>
      <c r="D202" s="67"/>
      <c r="E202" s="93"/>
      <c r="F202" s="93"/>
    </row>
    <row r="203" customFormat="false" ht="12.75" hidden="false" customHeight="false" outlineLevel="0" collapsed="false">
      <c r="A203" s="65"/>
      <c r="B203" s="60" t="n">
        <v>75046</v>
      </c>
      <c r="C203" s="61"/>
      <c r="D203" s="74" t="s">
        <v>135</v>
      </c>
      <c r="E203" s="63" t="n">
        <f aca="false">SUM(E204)</f>
        <v>25</v>
      </c>
      <c r="F203" s="63" t="n">
        <f aca="false">SUM(F205:F207)</f>
        <v>30</v>
      </c>
    </row>
    <row r="204" customFormat="false" ht="25.5" hidden="false" customHeight="false" outlineLevel="0" collapsed="false">
      <c r="A204" s="65"/>
      <c r="B204" s="76"/>
      <c r="C204" s="131" t="s">
        <v>136</v>
      </c>
      <c r="D204" s="132" t="s">
        <v>137</v>
      </c>
      <c r="E204" s="133" t="n">
        <v>25</v>
      </c>
      <c r="F204" s="134"/>
    </row>
    <row r="205" customFormat="false" ht="12.75" hidden="false" customHeight="false" outlineLevel="0" collapsed="false">
      <c r="A205" s="65"/>
      <c r="B205" s="135"/>
      <c r="C205" s="112" t="n">
        <v>3030</v>
      </c>
      <c r="D205" s="75" t="s">
        <v>58</v>
      </c>
      <c r="E205" s="59"/>
      <c r="F205" s="136" t="n">
        <v>2</v>
      </c>
    </row>
    <row r="206" customFormat="false" ht="12.75" hidden="false" customHeight="false" outlineLevel="0" collapsed="false">
      <c r="A206" s="65"/>
      <c r="B206" s="135"/>
      <c r="C206" s="112" t="n">
        <v>4000</v>
      </c>
      <c r="D206" s="75" t="s">
        <v>32</v>
      </c>
      <c r="E206" s="59"/>
      <c r="F206" s="136" t="n">
        <v>20</v>
      </c>
    </row>
    <row r="207" customFormat="false" ht="12.75" hidden="false" customHeight="false" outlineLevel="0" collapsed="false">
      <c r="A207" s="65"/>
      <c r="B207" s="135"/>
      <c r="C207" s="112" t="n">
        <v>4170</v>
      </c>
      <c r="D207" s="75" t="s">
        <v>60</v>
      </c>
      <c r="E207" s="59"/>
      <c r="F207" s="136" t="n">
        <v>8</v>
      </c>
    </row>
    <row r="208" customFormat="false" ht="12.75" hidden="false" customHeight="false" outlineLevel="0" collapsed="false">
      <c r="A208" s="72"/>
      <c r="B208" s="72"/>
      <c r="C208" s="66"/>
      <c r="D208" s="73"/>
      <c r="E208" s="93"/>
      <c r="F208" s="93"/>
    </row>
    <row r="209" customFormat="false" ht="12.75" hidden="false" customHeight="false" outlineLevel="0" collapsed="false">
      <c r="A209" s="72"/>
      <c r="B209" s="60" t="n">
        <v>75081</v>
      </c>
      <c r="C209" s="61"/>
      <c r="D209" s="74" t="s">
        <v>138</v>
      </c>
      <c r="E209" s="63" t="n">
        <f aca="false">SUM(E210)</f>
        <v>0</v>
      </c>
      <c r="F209" s="63" t="n">
        <f aca="false">SUM(F210:F213,F217:F227,F214)</f>
        <v>8005</v>
      </c>
    </row>
    <row r="210" customFormat="false" ht="12.75" hidden="false" customHeight="false" outlineLevel="0" collapsed="false">
      <c r="A210" s="72"/>
      <c r="B210" s="76"/>
      <c r="C210" s="112" t="n">
        <v>3020</v>
      </c>
      <c r="D210" s="116" t="s">
        <v>71</v>
      </c>
      <c r="E210" s="133"/>
      <c r="F210" s="136" t="n">
        <v>1</v>
      </c>
    </row>
    <row r="211" customFormat="false" ht="12.75" hidden="false" customHeight="false" outlineLevel="0" collapsed="false">
      <c r="A211" s="72"/>
      <c r="B211" s="76"/>
      <c r="C211" s="112" t="n">
        <v>4000</v>
      </c>
      <c r="D211" s="64" t="s">
        <v>32</v>
      </c>
      <c r="E211" s="59"/>
      <c r="F211" s="136" t="n">
        <v>59</v>
      </c>
    </row>
    <row r="212" customFormat="false" ht="12.75" hidden="false" customHeight="false" outlineLevel="0" collapsed="false">
      <c r="A212" s="72"/>
      <c r="B212" s="76"/>
      <c r="C212" s="112" t="n">
        <v>4010</v>
      </c>
      <c r="D212" s="64" t="s">
        <v>72</v>
      </c>
      <c r="E212" s="59"/>
      <c r="F212" s="136" t="n">
        <f aca="false">5591+75</f>
        <v>5666</v>
      </c>
    </row>
    <row r="213" customFormat="false" ht="12.75" hidden="false" customHeight="false" outlineLevel="0" collapsed="false">
      <c r="A213" s="72"/>
      <c r="B213" s="76"/>
      <c r="C213" s="112" t="n">
        <v>4020</v>
      </c>
      <c r="D213" s="64" t="s">
        <v>113</v>
      </c>
      <c r="E213" s="59"/>
      <c r="F213" s="136" t="n">
        <f aca="false">344+5</f>
        <v>349</v>
      </c>
    </row>
    <row r="214" customFormat="false" ht="12.75" hidden="false" customHeight="false" outlineLevel="0" collapsed="false">
      <c r="A214" s="72"/>
      <c r="B214" s="76"/>
      <c r="C214" s="112" t="n">
        <v>4040</v>
      </c>
      <c r="D214" s="64" t="s">
        <v>117</v>
      </c>
      <c r="E214" s="59"/>
      <c r="F214" s="136" t="n">
        <f aca="false">SUM(F215:F216)</f>
        <v>458</v>
      </c>
    </row>
    <row r="215" customFormat="false" ht="12.75" hidden="false" customHeight="false" outlineLevel="0" collapsed="false">
      <c r="A215" s="72"/>
      <c r="B215" s="76"/>
      <c r="C215" s="112"/>
      <c r="D215" s="126" t="s">
        <v>112</v>
      </c>
      <c r="E215" s="127"/>
      <c r="F215" s="137" t="n">
        <v>432</v>
      </c>
    </row>
    <row r="216" customFormat="false" ht="12.75" hidden="false" customHeight="false" outlineLevel="0" collapsed="false">
      <c r="A216" s="72"/>
      <c r="B216" s="76"/>
      <c r="C216" s="112"/>
      <c r="D216" s="126" t="s">
        <v>118</v>
      </c>
      <c r="E216" s="127"/>
      <c r="F216" s="137" t="n">
        <v>26</v>
      </c>
    </row>
    <row r="217" customFormat="false" ht="12.75" hidden="false" customHeight="false" outlineLevel="0" collapsed="false">
      <c r="A217" s="72"/>
      <c r="B217" s="76"/>
      <c r="C217" s="112" t="n">
        <v>4110</v>
      </c>
      <c r="D217" s="64" t="s">
        <v>59</v>
      </c>
      <c r="E217" s="59"/>
      <c r="F217" s="136" t="n">
        <f aca="false">1039+13</f>
        <v>1052</v>
      </c>
    </row>
    <row r="218" s="3" customFormat="true" ht="12.75" hidden="false" customHeight="false" outlineLevel="0" collapsed="false">
      <c r="A218" s="72"/>
      <c r="B218" s="76"/>
      <c r="C218" s="112" t="n">
        <v>4120</v>
      </c>
      <c r="D218" s="64" t="s">
        <v>74</v>
      </c>
      <c r="E218" s="59"/>
      <c r="F218" s="136" t="n">
        <f aca="false">155+2</f>
        <v>157</v>
      </c>
    </row>
    <row r="219" s="3" customFormat="true" ht="12.75" hidden="false" customHeight="false" outlineLevel="0" collapsed="false">
      <c r="A219" s="72"/>
      <c r="B219" s="76"/>
      <c r="C219" s="112" t="n">
        <v>4270</v>
      </c>
      <c r="D219" s="75" t="s">
        <v>37</v>
      </c>
      <c r="E219" s="59"/>
      <c r="F219" s="136" t="n">
        <v>34</v>
      </c>
    </row>
    <row r="220" s="3" customFormat="true" ht="12.75" hidden="false" customHeight="false" outlineLevel="0" collapsed="false">
      <c r="A220" s="72"/>
      <c r="B220" s="76"/>
      <c r="C220" s="112" t="n">
        <v>4410</v>
      </c>
      <c r="D220" s="64" t="s">
        <v>75</v>
      </c>
      <c r="E220" s="59"/>
      <c r="F220" s="136" t="n">
        <v>14</v>
      </c>
    </row>
    <row r="221" s="3" customFormat="true" ht="12.75" hidden="false" customHeight="false" outlineLevel="0" collapsed="false">
      <c r="A221" s="72"/>
      <c r="B221" s="76"/>
      <c r="C221" s="112" t="n">
        <v>4430</v>
      </c>
      <c r="D221" s="64" t="s">
        <v>38</v>
      </c>
      <c r="E221" s="59"/>
      <c r="F221" s="136" t="n">
        <v>2</v>
      </c>
    </row>
    <row r="222" s="3" customFormat="true" ht="12.75" hidden="false" customHeight="false" outlineLevel="0" collapsed="false">
      <c r="A222" s="72"/>
      <c r="B222" s="76"/>
      <c r="C222" s="112" t="n">
        <v>4440</v>
      </c>
      <c r="D222" s="64" t="s">
        <v>76</v>
      </c>
      <c r="E222" s="71"/>
      <c r="F222" s="136" t="n">
        <v>91</v>
      </c>
    </row>
    <row r="223" s="3" customFormat="true" ht="12.75" hidden="false" customHeight="false" outlineLevel="0" collapsed="false">
      <c r="A223" s="72"/>
      <c r="B223" s="76"/>
      <c r="C223" s="112" t="n">
        <v>4480</v>
      </c>
      <c r="D223" s="64" t="s">
        <v>39</v>
      </c>
      <c r="E223" s="71"/>
      <c r="F223" s="136" t="n">
        <v>3</v>
      </c>
    </row>
    <row r="224" s="3" customFormat="true" ht="12.75" hidden="false" customHeight="false" outlineLevel="0" collapsed="false">
      <c r="A224" s="72"/>
      <c r="B224" s="76"/>
      <c r="C224" s="112" t="n">
        <v>4550</v>
      </c>
      <c r="D224" s="64" t="s">
        <v>129</v>
      </c>
      <c r="E224" s="71"/>
      <c r="F224" s="136" t="n">
        <v>3</v>
      </c>
    </row>
    <row r="225" s="3" customFormat="true" ht="12.75" hidden="false" customHeight="false" outlineLevel="0" collapsed="false">
      <c r="A225" s="72"/>
      <c r="B225" s="76"/>
      <c r="C225" s="112" t="n">
        <v>4700</v>
      </c>
      <c r="D225" s="117" t="s">
        <v>77</v>
      </c>
      <c r="E225" s="71"/>
      <c r="F225" s="136" t="n">
        <v>12</v>
      </c>
    </row>
    <row r="226" s="3" customFormat="true" ht="12.75" hidden="false" customHeight="false" outlineLevel="0" collapsed="false">
      <c r="A226" s="72"/>
      <c r="B226" s="76"/>
      <c r="C226" s="112" t="s">
        <v>78</v>
      </c>
      <c r="D226" s="64" t="s">
        <v>79</v>
      </c>
      <c r="E226" s="71"/>
      <c r="F226" s="136" t="n">
        <v>36</v>
      </c>
    </row>
    <row r="227" s="3" customFormat="true" ht="12.75" hidden="false" customHeight="false" outlineLevel="0" collapsed="false">
      <c r="A227" s="72"/>
      <c r="B227" s="76"/>
      <c r="C227" s="112" t="s">
        <v>139</v>
      </c>
      <c r="D227" s="64" t="s">
        <v>134</v>
      </c>
      <c r="E227" s="71"/>
      <c r="F227" s="136" t="n">
        <v>68</v>
      </c>
    </row>
    <row r="228" s="140" customFormat="true" ht="12.75" hidden="false" customHeight="false" outlineLevel="0" collapsed="false">
      <c r="A228" s="72"/>
      <c r="B228" s="77"/>
      <c r="C228" s="66"/>
      <c r="D228" s="138"/>
      <c r="E228" s="139"/>
      <c r="F228" s="101"/>
    </row>
    <row r="229" s="3" customFormat="true" ht="12.75" hidden="false" customHeight="false" outlineLevel="0" collapsed="false">
      <c r="A229" s="72"/>
      <c r="B229" s="60" t="n">
        <v>75087</v>
      </c>
      <c r="C229" s="141"/>
      <c r="D229" s="142" t="s">
        <v>140</v>
      </c>
      <c r="E229" s="63" t="n">
        <f aca="false">E231+E230</f>
        <v>11</v>
      </c>
      <c r="F229" s="63" t="n">
        <f aca="false">F231</f>
        <v>0</v>
      </c>
    </row>
    <row r="230" s="3" customFormat="true" ht="25.5" hidden="false" customHeight="false" outlineLevel="0" collapsed="false">
      <c r="A230" s="72"/>
      <c r="B230" s="76"/>
      <c r="C230" s="128" t="s">
        <v>89</v>
      </c>
      <c r="D230" s="143" t="s">
        <v>90</v>
      </c>
      <c r="E230" s="59" t="n">
        <v>1</v>
      </c>
      <c r="F230" s="136"/>
    </row>
    <row r="231" s="3" customFormat="true" ht="12.75" hidden="false" customHeight="false" outlineLevel="0" collapsed="false">
      <c r="A231" s="72"/>
      <c r="B231" s="76"/>
      <c r="C231" s="112" t="s">
        <v>141</v>
      </c>
      <c r="D231" s="117" t="s">
        <v>142</v>
      </c>
      <c r="E231" s="59" t="n">
        <v>10</v>
      </c>
      <c r="F231" s="136"/>
    </row>
    <row r="232" s="3" customFormat="true" ht="12.75" hidden="false" customHeight="false" outlineLevel="0" collapsed="false">
      <c r="A232" s="72"/>
      <c r="B232" s="76"/>
      <c r="C232" s="112"/>
      <c r="D232" s="144"/>
      <c r="E232" s="93"/>
      <c r="F232" s="101"/>
    </row>
    <row r="233" s="3" customFormat="true" ht="12.75" hidden="false" customHeight="false" outlineLevel="0" collapsed="false">
      <c r="A233" s="52" t="n">
        <v>851</v>
      </c>
      <c r="B233" s="52"/>
      <c r="C233" s="145"/>
      <c r="D233" s="54" t="s">
        <v>143</v>
      </c>
      <c r="E233" s="55" t="n">
        <f aca="false">E245</f>
        <v>273</v>
      </c>
      <c r="F233" s="55" t="n">
        <f aca="false">F245+F234</f>
        <v>11034</v>
      </c>
    </row>
    <row r="234" s="3" customFormat="true" ht="12.75" hidden="false" customHeight="false" outlineLevel="0" collapsed="false">
      <c r="A234" s="77"/>
      <c r="B234" s="60" t="n">
        <v>85146</v>
      </c>
      <c r="C234" s="146"/>
      <c r="D234" s="74" t="s">
        <v>144</v>
      </c>
      <c r="E234" s="63" t="n">
        <f aca="false">E235</f>
        <v>0</v>
      </c>
      <c r="F234" s="63" t="n">
        <f aca="false">SUM(F235:F243)</f>
        <v>11034</v>
      </c>
    </row>
    <row r="235" s="3" customFormat="true" ht="12.75" hidden="false" customHeight="false" outlineLevel="0" collapsed="false">
      <c r="A235" s="77"/>
      <c r="B235" s="70"/>
      <c r="C235" s="147" t="s">
        <v>145</v>
      </c>
      <c r="D235" s="148" t="s">
        <v>32</v>
      </c>
      <c r="E235" s="71"/>
      <c r="F235" s="59" t="n">
        <v>1951</v>
      </c>
    </row>
    <row r="236" s="3" customFormat="true" ht="12.75" hidden="false" customHeight="false" outlineLevel="0" collapsed="false">
      <c r="A236" s="77"/>
      <c r="B236" s="70"/>
      <c r="C236" s="147" t="s">
        <v>146</v>
      </c>
      <c r="D236" s="148" t="s">
        <v>72</v>
      </c>
      <c r="E236" s="71"/>
      <c r="F236" s="59" t="n">
        <f aca="false">6822+91</f>
        <v>6913</v>
      </c>
    </row>
    <row r="237" s="3" customFormat="true" ht="12.75" hidden="false" customHeight="false" outlineLevel="0" collapsed="false">
      <c r="A237" s="77"/>
      <c r="B237" s="70"/>
      <c r="C237" s="147" t="s">
        <v>147</v>
      </c>
      <c r="D237" s="64" t="s">
        <v>113</v>
      </c>
      <c r="E237" s="71"/>
      <c r="F237" s="59" t="n">
        <v>12</v>
      </c>
    </row>
    <row r="238" s="3" customFormat="true" ht="12.75" hidden="false" customHeight="false" outlineLevel="0" collapsed="false">
      <c r="A238" s="77"/>
      <c r="B238" s="70"/>
      <c r="C238" s="147" t="n">
        <v>4040</v>
      </c>
      <c r="D238" s="148" t="s">
        <v>73</v>
      </c>
      <c r="E238" s="71"/>
      <c r="F238" s="59" t="n">
        <v>534</v>
      </c>
    </row>
    <row r="239" s="3" customFormat="true" ht="12.75" hidden="false" customHeight="false" outlineLevel="0" collapsed="false">
      <c r="A239" s="77"/>
      <c r="B239" s="70"/>
      <c r="C239" s="147" t="s">
        <v>148</v>
      </c>
      <c r="D239" s="148" t="s">
        <v>59</v>
      </c>
      <c r="E239" s="71"/>
      <c r="F239" s="59" t="n">
        <f aca="false">1256+15</f>
        <v>1271</v>
      </c>
    </row>
    <row r="240" s="3" customFormat="true" ht="12.75" hidden="false" customHeight="false" outlineLevel="0" collapsed="false">
      <c r="A240" s="77"/>
      <c r="B240" s="70"/>
      <c r="C240" s="147" t="s">
        <v>149</v>
      </c>
      <c r="D240" s="64" t="s">
        <v>74</v>
      </c>
      <c r="E240" s="71"/>
      <c r="F240" s="59" t="n">
        <f aca="false">179+2</f>
        <v>181</v>
      </c>
    </row>
    <row r="241" customFormat="false" ht="12.75" hidden="false" customHeight="false" outlineLevel="0" collapsed="false">
      <c r="A241" s="77"/>
      <c r="B241" s="78"/>
      <c r="C241" s="147" t="s">
        <v>150</v>
      </c>
      <c r="D241" s="148" t="s">
        <v>76</v>
      </c>
      <c r="E241" s="71"/>
      <c r="F241" s="59" t="n">
        <v>86</v>
      </c>
    </row>
    <row r="242" s="3" customFormat="true" ht="12.75" hidden="false" customHeight="false" outlineLevel="0" collapsed="false">
      <c r="A242" s="77"/>
      <c r="B242" s="78"/>
      <c r="C242" s="147" t="s">
        <v>78</v>
      </c>
      <c r="D242" s="64" t="s">
        <v>79</v>
      </c>
      <c r="E242" s="71"/>
      <c r="F242" s="59" t="n">
        <v>9</v>
      </c>
    </row>
    <row r="243" s="3" customFormat="true" ht="12.75" hidden="false" customHeight="false" outlineLevel="0" collapsed="false">
      <c r="A243" s="77"/>
      <c r="B243" s="78"/>
      <c r="C243" s="147" t="s">
        <v>40</v>
      </c>
      <c r="D243" s="148" t="s">
        <v>41</v>
      </c>
      <c r="E243" s="71"/>
      <c r="F243" s="59" t="n">
        <v>77</v>
      </c>
    </row>
    <row r="244" s="3" customFormat="true" ht="12.75" hidden="false" customHeight="false" outlineLevel="0" collapsed="false">
      <c r="A244" s="77"/>
      <c r="B244" s="78"/>
      <c r="C244" s="149"/>
      <c r="D244" s="150"/>
      <c r="E244" s="71"/>
      <c r="F244" s="71"/>
    </row>
    <row r="245" s="3" customFormat="true" ht="12.75" hidden="false" customHeight="false" outlineLevel="0" collapsed="false">
      <c r="A245" s="135"/>
      <c r="B245" s="60" t="n">
        <v>85195</v>
      </c>
      <c r="C245" s="61"/>
      <c r="D245" s="74" t="s">
        <v>28</v>
      </c>
      <c r="E245" s="63" t="n">
        <f aca="false">SUM(E246:E249)</f>
        <v>273</v>
      </c>
      <c r="F245" s="63" t="n">
        <f aca="false">F250</f>
        <v>0</v>
      </c>
    </row>
    <row r="246" s="3" customFormat="true" ht="12.75" hidden="false" customHeight="false" outlineLevel="0" collapsed="false">
      <c r="A246" s="135"/>
      <c r="B246" s="151"/>
      <c r="C246" s="111" t="s">
        <v>66</v>
      </c>
      <c r="D246" s="82" t="s">
        <v>67</v>
      </c>
      <c r="E246" s="133" t="n">
        <v>110</v>
      </c>
      <c r="F246" s="152"/>
    </row>
    <row r="247" s="3" customFormat="true" ht="12.75" hidden="false" customHeight="false" outlineLevel="0" collapsed="false">
      <c r="A247" s="135"/>
      <c r="B247" s="70"/>
      <c r="C247" s="153" t="s">
        <v>91</v>
      </c>
      <c r="D247" s="82" t="s">
        <v>92</v>
      </c>
      <c r="E247" s="136" t="n">
        <v>8</v>
      </c>
      <c r="F247" s="71"/>
    </row>
    <row r="248" s="3" customFormat="true" ht="12.75" hidden="false" customHeight="false" outlineLevel="0" collapsed="false">
      <c r="A248" s="135"/>
      <c r="B248" s="114"/>
      <c r="C248" s="112" t="s">
        <v>81</v>
      </c>
      <c r="D248" s="75" t="s">
        <v>82</v>
      </c>
      <c r="E248" s="136" t="n">
        <v>150</v>
      </c>
      <c r="F248" s="59"/>
    </row>
    <row r="249" s="3" customFormat="true" ht="12.75" hidden="false" customHeight="false" outlineLevel="0" collapsed="false">
      <c r="A249" s="135"/>
      <c r="B249" s="114"/>
      <c r="C249" s="112" t="s">
        <v>103</v>
      </c>
      <c r="D249" s="64" t="s">
        <v>104</v>
      </c>
      <c r="E249" s="136" t="n">
        <v>5</v>
      </c>
      <c r="F249" s="59"/>
    </row>
    <row r="250" customFormat="false" ht="12.75" hidden="false" customHeight="false" outlineLevel="0" collapsed="false">
      <c r="A250" s="72"/>
      <c r="B250" s="65"/>
      <c r="C250" s="154"/>
      <c r="D250" s="155"/>
      <c r="E250" s="93"/>
      <c r="F250" s="93"/>
    </row>
    <row r="251" customFormat="false" ht="12.75" hidden="false" customHeight="false" outlineLevel="0" collapsed="false">
      <c r="A251" s="52" t="n">
        <v>852</v>
      </c>
      <c r="B251" s="52"/>
      <c r="C251" s="145"/>
      <c r="D251" s="54" t="s">
        <v>151</v>
      </c>
      <c r="E251" s="55" t="n">
        <f aca="false">E252+E255</f>
        <v>35</v>
      </c>
      <c r="F251" s="55" t="n">
        <f aca="false">F252</f>
        <v>0</v>
      </c>
    </row>
    <row r="252" s="3" customFormat="true" ht="12.75" hidden="false" customHeight="false" outlineLevel="0" collapsed="false">
      <c r="A252" s="135"/>
      <c r="B252" s="52" t="n">
        <v>85202</v>
      </c>
      <c r="C252" s="53"/>
      <c r="D252" s="54" t="s">
        <v>152</v>
      </c>
      <c r="E252" s="55" t="n">
        <f aca="false">E253</f>
        <v>5</v>
      </c>
      <c r="F252" s="55" t="n">
        <f aca="false">F253</f>
        <v>0</v>
      </c>
    </row>
    <row r="253" customFormat="false" ht="12.75" hidden="false" customHeight="false" outlineLevel="0" collapsed="false">
      <c r="A253" s="114"/>
      <c r="B253" s="156"/>
      <c r="C253" s="111" t="s">
        <v>66</v>
      </c>
      <c r="D253" s="82" t="s">
        <v>67</v>
      </c>
      <c r="E253" s="133" t="n">
        <v>5</v>
      </c>
      <c r="F253" s="152"/>
    </row>
    <row r="254" customFormat="false" ht="12.75" hidden="false" customHeight="false" outlineLevel="0" collapsed="false">
      <c r="A254" s="65"/>
      <c r="B254" s="78"/>
      <c r="C254" s="66"/>
      <c r="D254" s="67"/>
      <c r="E254" s="59"/>
      <c r="F254" s="71"/>
    </row>
    <row r="255" customFormat="false" ht="12.75" hidden="false" customHeight="false" outlineLevel="0" collapsed="false">
      <c r="A255" s="135"/>
      <c r="B255" s="60" t="n">
        <v>85295</v>
      </c>
      <c r="C255" s="61"/>
      <c r="D255" s="74" t="s">
        <v>28</v>
      </c>
      <c r="E255" s="63" t="n">
        <f aca="false">E256</f>
        <v>30</v>
      </c>
      <c r="F255" s="63" t="n">
        <f aca="false">F256</f>
        <v>0</v>
      </c>
    </row>
    <row r="256" customFormat="false" ht="25.5" hidden="false" customHeight="false" outlineLevel="0" collapsed="false">
      <c r="A256" s="114"/>
      <c r="B256" s="151"/>
      <c r="C256" s="111" t="s">
        <v>69</v>
      </c>
      <c r="D256" s="82" t="s">
        <v>70</v>
      </c>
      <c r="E256" s="133" t="n">
        <v>30</v>
      </c>
      <c r="F256" s="152"/>
    </row>
    <row r="257" customFormat="false" ht="12.75" hidden="false" customHeight="false" outlineLevel="0" collapsed="false">
      <c r="A257" s="157"/>
      <c r="B257" s="158"/>
      <c r="C257" s="159"/>
      <c r="D257" s="160"/>
      <c r="E257" s="161"/>
      <c r="F257" s="162"/>
    </row>
    <row r="258" s="3" customFormat="true" ht="12.75" hidden="false" customHeight="false" outlineLevel="0" collapsed="false">
      <c r="A258" s="52" t="n">
        <v>853</v>
      </c>
      <c r="B258" s="52"/>
      <c r="C258" s="163"/>
      <c r="D258" s="102" t="s">
        <v>153</v>
      </c>
      <c r="E258" s="164" t="n">
        <f aca="false">E259</f>
        <v>0</v>
      </c>
      <c r="F258" s="55" t="n">
        <f aca="false">F259</f>
        <v>639</v>
      </c>
    </row>
    <row r="259" s="3" customFormat="true" ht="12.75" hidden="false" customHeight="false" outlineLevel="0" collapsed="false">
      <c r="A259" s="114"/>
      <c r="B259" s="52" t="n">
        <v>85321</v>
      </c>
      <c r="C259" s="163"/>
      <c r="D259" s="102" t="s">
        <v>154</v>
      </c>
      <c r="E259" s="164" t="n">
        <f aca="false">E260</f>
        <v>0</v>
      </c>
      <c r="F259" s="55" t="n">
        <f aca="false">F260+F261+F262+F265+F266</f>
        <v>639</v>
      </c>
    </row>
    <row r="260" s="3" customFormat="true" ht="12.75" hidden="false" customHeight="false" outlineLevel="0" collapsed="false">
      <c r="A260" s="114"/>
      <c r="B260" s="70"/>
      <c r="C260" s="112" t="n">
        <v>4010</v>
      </c>
      <c r="D260" s="148" t="s">
        <v>72</v>
      </c>
      <c r="E260" s="133"/>
      <c r="F260" s="59" t="n">
        <f aca="false">282+4</f>
        <v>286</v>
      </c>
    </row>
    <row r="261" s="3" customFormat="true" ht="12.75" hidden="false" customHeight="false" outlineLevel="0" collapsed="false">
      <c r="A261" s="114"/>
      <c r="B261" s="70"/>
      <c r="C261" s="112" t="n">
        <v>4020</v>
      </c>
      <c r="D261" s="64" t="s">
        <v>113</v>
      </c>
      <c r="E261" s="136"/>
      <c r="F261" s="59" t="n">
        <f aca="false">217+3</f>
        <v>220</v>
      </c>
    </row>
    <row r="262" s="3" customFormat="true" ht="12.75" hidden="false" customHeight="false" outlineLevel="0" collapsed="false">
      <c r="A262" s="114"/>
      <c r="B262" s="70"/>
      <c r="C262" s="112" t="n">
        <v>4040</v>
      </c>
      <c r="D262" s="64" t="s">
        <v>117</v>
      </c>
      <c r="E262" s="136"/>
      <c r="F262" s="59" t="n">
        <f aca="false">SUM(F263:F264)</f>
        <v>38</v>
      </c>
    </row>
    <row r="263" s="3" customFormat="true" ht="12.75" hidden="false" customHeight="false" outlineLevel="0" collapsed="false">
      <c r="A263" s="114"/>
      <c r="B263" s="70"/>
      <c r="C263" s="112"/>
      <c r="D263" s="126" t="s">
        <v>112</v>
      </c>
      <c r="E263" s="136"/>
      <c r="F263" s="127" t="n">
        <v>21</v>
      </c>
    </row>
    <row r="264" customFormat="false" ht="12.75" hidden="false" customHeight="false" outlineLevel="0" collapsed="false">
      <c r="A264" s="114"/>
      <c r="B264" s="70"/>
      <c r="C264" s="112"/>
      <c r="D264" s="126" t="s">
        <v>118</v>
      </c>
      <c r="E264" s="136"/>
      <c r="F264" s="127" t="n">
        <v>17</v>
      </c>
    </row>
    <row r="265" s="3" customFormat="true" ht="12.75" hidden="false" customHeight="false" outlineLevel="0" collapsed="false">
      <c r="A265" s="114"/>
      <c r="B265" s="70"/>
      <c r="C265" s="112" t="n">
        <v>4110</v>
      </c>
      <c r="D265" s="64" t="s">
        <v>59</v>
      </c>
      <c r="E265" s="136"/>
      <c r="F265" s="59" t="n">
        <f aca="false">81+1</f>
        <v>82</v>
      </c>
    </row>
    <row r="266" s="3" customFormat="true" ht="12.75" hidden="false" customHeight="false" outlineLevel="0" collapsed="false">
      <c r="A266" s="114"/>
      <c r="B266" s="70"/>
      <c r="C266" s="112" t="n">
        <v>4120</v>
      </c>
      <c r="D266" s="64" t="s">
        <v>74</v>
      </c>
      <c r="E266" s="136"/>
      <c r="F266" s="59" t="n">
        <v>13</v>
      </c>
    </row>
    <row r="267" s="3" customFormat="true" ht="12.75" hidden="false" customHeight="false" outlineLevel="0" collapsed="false">
      <c r="A267" s="165"/>
      <c r="B267" s="60"/>
      <c r="C267" s="141"/>
      <c r="D267" s="166"/>
      <c r="E267" s="161"/>
      <c r="F267" s="95"/>
    </row>
    <row r="268" s="3" customFormat="true" ht="12.75" hidden="false" customHeight="false" outlineLevel="0" collapsed="false">
      <c r="A268" s="52" t="n">
        <v>855</v>
      </c>
      <c r="B268" s="52"/>
      <c r="C268" s="53"/>
      <c r="D268" s="102" t="s">
        <v>155</v>
      </c>
      <c r="E268" s="164" t="n">
        <f aca="false">E282+E269</f>
        <v>1</v>
      </c>
      <c r="F268" s="55" t="n">
        <f aca="false">F282+F269</f>
        <v>3104</v>
      </c>
    </row>
    <row r="269" s="3" customFormat="true" ht="25.5" hidden="false" customHeight="false" outlineLevel="0" collapsed="false">
      <c r="A269" s="114"/>
      <c r="B269" s="167" t="n">
        <v>85515</v>
      </c>
      <c r="C269" s="163"/>
      <c r="D269" s="102" t="s">
        <v>156</v>
      </c>
      <c r="E269" s="168" t="n">
        <f aca="false">SUM(E270)</f>
        <v>1</v>
      </c>
      <c r="F269" s="169" t="n">
        <f aca="false">SUM(F271:F274,F277:F280)</f>
        <v>3025</v>
      </c>
    </row>
    <row r="270" s="3" customFormat="true" ht="12.75" hidden="false" customHeight="false" outlineLevel="0" collapsed="false">
      <c r="A270" s="114"/>
      <c r="B270" s="170"/>
      <c r="C270" s="112" t="s">
        <v>91</v>
      </c>
      <c r="D270" s="82" t="s">
        <v>92</v>
      </c>
      <c r="E270" s="171" t="n">
        <v>1</v>
      </c>
      <c r="F270" s="172"/>
    </row>
    <row r="271" s="3" customFormat="true" ht="12.75" hidden="false" customHeight="false" outlineLevel="0" collapsed="false">
      <c r="A271" s="114"/>
      <c r="B271" s="70"/>
      <c r="C271" s="112" t="n">
        <v>4000</v>
      </c>
      <c r="D271" s="64" t="s">
        <v>32</v>
      </c>
      <c r="E271" s="136"/>
      <c r="F271" s="136" t="n">
        <v>32</v>
      </c>
    </row>
    <row r="272" s="3" customFormat="true" ht="12.75" hidden="false" customHeight="false" outlineLevel="0" collapsed="false">
      <c r="A272" s="114"/>
      <c r="B272" s="70"/>
      <c r="C272" s="112" t="s">
        <v>146</v>
      </c>
      <c r="D272" s="64" t="s">
        <v>72</v>
      </c>
      <c r="E272" s="136"/>
      <c r="F272" s="136" t="n">
        <f aca="false">431+6</f>
        <v>437</v>
      </c>
    </row>
    <row r="273" s="3" customFormat="true" ht="12.75" hidden="false" customHeight="false" outlineLevel="0" collapsed="false">
      <c r="A273" s="114"/>
      <c r="B273" s="70"/>
      <c r="C273" s="112" t="n">
        <v>4020</v>
      </c>
      <c r="D273" s="64" t="s">
        <v>113</v>
      </c>
      <c r="E273" s="136"/>
      <c r="F273" s="136" t="n">
        <f aca="false">1838+25</f>
        <v>1863</v>
      </c>
    </row>
    <row r="274" s="3" customFormat="true" ht="12.75" hidden="false" customHeight="false" outlineLevel="0" collapsed="false">
      <c r="A274" s="114"/>
      <c r="B274" s="70"/>
      <c r="C274" s="112" t="n">
        <v>4040</v>
      </c>
      <c r="D274" s="64" t="s">
        <v>117</v>
      </c>
      <c r="E274" s="59"/>
      <c r="F274" s="59" t="n">
        <f aca="false">F275+F276</f>
        <v>170</v>
      </c>
    </row>
    <row r="275" s="3" customFormat="true" ht="12.75" hidden="false" customHeight="false" outlineLevel="0" collapsed="false">
      <c r="A275" s="114"/>
      <c r="B275" s="70"/>
      <c r="C275" s="112"/>
      <c r="D275" s="126" t="s">
        <v>112</v>
      </c>
      <c r="E275" s="136"/>
      <c r="F275" s="137" t="n">
        <v>32</v>
      </c>
    </row>
    <row r="276" s="3" customFormat="true" ht="12.75" hidden="false" customHeight="false" outlineLevel="0" collapsed="false">
      <c r="A276" s="114"/>
      <c r="B276" s="70"/>
      <c r="C276" s="112"/>
      <c r="D276" s="126" t="s">
        <v>118</v>
      </c>
      <c r="E276" s="136"/>
      <c r="F276" s="137" t="n">
        <v>138</v>
      </c>
    </row>
    <row r="277" customFormat="false" ht="12.75" hidden="false" customHeight="false" outlineLevel="0" collapsed="false">
      <c r="A277" s="114"/>
      <c r="B277" s="70"/>
      <c r="C277" s="112" t="n">
        <v>4110</v>
      </c>
      <c r="D277" s="64" t="s">
        <v>59</v>
      </c>
      <c r="E277" s="136"/>
      <c r="F277" s="136" t="n">
        <f aca="false">391+5</f>
        <v>396</v>
      </c>
    </row>
    <row r="278" customFormat="false" ht="12.75" hidden="false" customHeight="false" outlineLevel="0" collapsed="false">
      <c r="A278" s="114"/>
      <c r="B278" s="70"/>
      <c r="C278" s="112" t="n">
        <v>4120</v>
      </c>
      <c r="D278" s="64" t="s">
        <v>74</v>
      </c>
      <c r="E278" s="136"/>
      <c r="F278" s="136" t="n">
        <f aca="false">60+1</f>
        <v>61</v>
      </c>
    </row>
    <row r="279" customFormat="false" ht="12.75" hidden="false" customHeight="false" outlineLevel="0" collapsed="false">
      <c r="A279" s="114"/>
      <c r="B279" s="70"/>
      <c r="C279" s="112" t="n">
        <v>4440</v>
      </c>
      <c r="D279" s="64" t="s">
        <v>76</v>
      </c>
      <c r="E279" s="136"/>
      <c r="F279" s="136" t="n">
        <v>51</v>
      </c>
    </row>
    <row r="280" customFormat="false" ht="12.75" hidden="false" customHeight="false" outlineLevel="0" collapsed="false">
      <c r="A280" s="114"/>
      <c r="B280" s="70"/>
      <c r="C280" s="112" t="s">
        <v>78</v>
      </c>
      <c r="D280" s="64" t="s">
        <v>79</v>
      </c>
      <c r="E280" s="136"/>
      <c r="F280" s="136" t="n">
        <v>15</v>
      </c>
    </row>
    <row r="281" customFormat="false" ht="12.75" hidden="false" customHeight="false" outlineLevel="0" collapsed="false">
      <c r="A281" s="65"/>
      <c r="B281" s="78"/>
      <c r="C281" s="66"/>
      <c r="D281" s="67"/>
      <c r="E281" s="101"/>
      <c r="F281" s="139"/>
    </row>
    <row r="282" customFormat="false" ht="12.75" hidden="false" customHeight="false" outlineLevel="0" collapsed="false">
      <c r="A282" s="114"/>
      <c r="B282" s="173" t="n">
        <v>85516</v>
      </c>
      <c r="C282" s="174"/>
      <c r="D282" s="175" t="s">
        <v>157</v>
      </c>
      <c r="E282" s="176" t="n">
        <f aca="false">E283</f>
        <v>0</v>
      </c>
      <c r="F282" s="176" t="n">
        <f aca="false">SUM(F283:F289)</f>
        <v>79</v>
      </c>
    </row>
    <row r="283" customFormat="false" ht="12.75" hidden="false" customHeight="false" outlineLevel="0" collapsed="false">
      <c r="A283" s="114"/>
      <c r="B283" s="177"/>
      <c r="C283" s="128" t="n">
        <v>4020</v>
      </c>
      <c r="D283" s="125" t="s">
        <v>113</v>
      </c>
      <c r="E283" s="178"/>
      <c r="F283" s="179" t="n">
        <f aca="false">44+2</f>
        <v>46</v>
      </c>
    </row>
    <row r="284" customFormat="false" ht="12.75" hidden="false" customHeight="false" outlineLevel="0" collapsed="false">
      <c r="A284" s="114"/>
      <c r="B284" s="177"/>
      <c r="C284" s="128" t="s">
        <v>158</v>
      </c>
      <c r="D284" s="125" t="s">
        <v>159</v>
      </c>
      <c r="E284" s="178"/>
      <c r="F284" s="179" t="n">
        <v>19</v>
      </c>
    </row>
    <row r="285" customFormat="false" ht="12.75" hidden="false" customHeight="false" outlineLevel="0" collapsed="false">
      <c r="A285" s="114"/>
      <c r="B285" s="177"/>
      <c r="C285" s="128" t="s">
        <v>160</v>
      </c>
      <c r="D285" s="125" t="s">
        <v>73</v>
      </c>
      <c r="E285" s="178"/>
      <c r="F285" s="179" t="n">
        <v>3</v>
      </c>
    </row>
    <row r="286" customFormat="false" ht="12.75" hidden="false" customHeight="false" outlineLevel="0" collapsed="false">
      <c r="A286" s="114"/>
      <c r="B286" s="177"/>
      <c r="C286" s="128" t="n">
        <v>4110</v>
      </c>
      <c r="D286" s="125" t="s">
        <v>59</v>
      </c>
      <c r="E286" s="178"/>
      <c r="F286" s="179" t="n">
        <v>6</v>
      </c>
    </row>
    <row r="287" customFormat="false" ht="12.75" hidden="false" customHeight="false" outlineLevel="0" collapsed="false">
      <c r="A287" s="114"/>
      <c r="B287" s="177"/>
      <c r="C287" s="128" t="s">
        <v>161</v>
      </c>
      <c r="D287" s="125" t="s">
        <v>162</v>
      </c>
      <c r="E287" s="178"/>
      <c r="F287" s="179" t="n">
        <v>3</v>
      </c>
    </row>
    <row r="288" customFormat="false" ht="12.75" hidden="false" customHeight="false" outlineLevel="0" collapsed="false">
      <c r="A288" s="114"/>
      <c r="B288" s="177"/>
      <c r="C288" s="128" t="n">
        <v>4120</v>
      </c>
      <c r="D288" s="125" t="s">
        <v>74</v>
      </c>
      <c r="E288" s="178"/>
      <c r="F288" s="179" t="n">
        <v>1</v>
      </c>
    </row>
    <row r="289" customFormat="false" ht="12.75" hidden="false" customHeight="false" outlineLevel="0" collapsed="false">
      <c r="A289" s="165"/>
      <c r="B289" s="173"/>
      <c r="C289" s="174" t="s">
        <v>163</v>
      </c>
      <c r="D289" s="180" t="s">
        <v>164</v>
      </c>
      <c r="E289" s="181"/>
      <c r="F289" s="182" t="n">
        <v>1</v>
      </c>
    </row>
    <row r="290" customFormat="false" ht="12.75" hidden="false" customHeight="false" outlineLevel="0" collapsed="false">
      <c r="A290" s="76"/>
      <c r="B290" s="183"/>
      <c r="C290" s="184"/>
      <c r="D290" s="185"/>
      <c r="E290" s="101"/>
      <c r="F290" s="139"/>
    </row>
    <row r="291" customFormat="false" ht="12.75" hidden="false" customHeight="false" outlineLevel="0" collapsed="false">
      <c r="A291" s="186"/>
      <c r="B291" s="187"/>
      <c r="C291" s="188"/>
      <c r="D291" s="189"/>
      <c r="E291" s="161"/>
      <c r="F291" s="162"/>
    </row>
    <row r="292" customFormat="false" ht="15" hidden="false" customHeight="false" outlineLevel="0" collapsed="false">
      <c r="A292" s="92" t="s">
        <v>165</v>
      </c>
      <c r="B292" s="92"/>
      <c r="C292" s="92"/>
      <c r="D292" s="92"/>
      <c r="E292" s="190" t="n">
        <f aca="false">E293+E297+E308+E320</f>
        <v>0</v>
      </c>
      <c r="F292" s="190" t="n">
        <f aca="false">F293+F297+F308+F320</f>
        <v>3688</v>
      </c>
    </row>
    <row r="293" customFormat="false" ht="12.75" hidden="false" customHeight="false" outlineLevel="0" collapsed="false">
      <c r="A293" s="60" t="n">
        <v>750</v>
      </c>
      <c r="B293" s="74"/>
      <c r="C293" s="109"/>
      <c r="D293" s="74" t="s">
        <v>85</v>
      </c>
      <c r="E293" s="55" t="n">
        <f aca="false">E294</f>
        <v>0</v>
      </c>
      <c r="F293" s="55" t="n">
        <f aca="false">F294</f>
        <v>155</v>
      </c>
    </row>
    <row r="294" customFormat="false" ht="12.75" hidden="false" customHeight="false" outlineLevel="0" collapsed="false">
      <c r="A294" s="75"/>
      <c r="B294" s="60" t="n">
        <v>75081</v>
      </c>
      <c r="C294" s="86"/>
      <c r="D294" s="74" t="s">
        <v>138</v>
      </c>
      <c r="E294" s="63" t="n">
        <f aca="false">E295</f>
        <v>0</v>
      </c>
      <c r="F294" s="63" t="n">
        <f aca="false">F295</f>
        <v>155</v>
      </c>
    </row>
    <row r="295" customFormat="false" ht="12.75" hidden="false" customHeight="false" outlineLevel="0" collapsed="false">
      <c r="A295" s="75"/>
      <c r="B295" s="70"/>
      <c r="C295" s="57" t="n">
        <v>4000</v>
      </c>
      <c r="D295" s="64" t="s">
        <v>32</v>
      </c>
      <c r="E295" s="75"/>
      <c r="F295" s="59" t="n">
        <v>155</v>
      </c>
    </row>
    <row r="296" customFormat="false" ht="12.75" hidden="false" customHeight="false" outlineLevel="0" collapsed="false">
      <c r="A296" s="75"/>
      <c r="B296" s="75"/>
      <c r="C296" s="103"/>
      <c r="D296" s="75"/>
      <c r="E296" s="75"/>
      <c r="F296" s="59"/>
    </row>
    <row r="297" customFormat="false" ht="12.75" hidden="false" customHeight="false" outlineLevel="0" collapsed="false">
      <c r="A297" s="60" t="n">
        <v>752</v>
      </c>
      <c r="B297" s="60"/>
      <c r="C297" s="61"/>
      <c r="D297" s="74" t="s">
        <v>166</v>
      </c>
      <c r="E297" s="63" t="n">
        <f aca="false">SUM(E298)</f>
        <v>0</v>
      </c>
      <c r="F297" s="63" t="n">
        <f aca="false">SUM(F298+F304)</f>
        <v>1958</v>
      </c>
      <c r="I297" s="1" t="s">
        <v>167</v>
      </c>
    </row>
    <row r="298" customFormat="false" ht="12.75" hidden="false" customHeight="false" outlineLevel="0" collapsed="false">
      <c r="A298" s="56"/>
      <c r="B298" s="60" t="n">
        <v>75212</v>
      </c>
      <c r="C298" s="61"/>
      <c r="D298" s="74" t="s">
        <v>168</v>
      </c>
      <c r="E298" s="63"/>
      <c r="F298" s="63" t="n">
        <f aca="false">SUM(F299:F302)</f>
        <v>237</v>
      </c>
    </row>
    <row r="299" customFormat="false" ht="12.75" hidden="false" customHeight="false" outlineLevel="0" collapsed="false">
      <c r="A299" s="56"/>
      <c r="B299" s="70"/>
      <c r="C299" s="57" t="n">
        <v>3030</v>
      </c>
      <c r="D299" s="75" t="s">
        <v>58</v>
      </c>
      <c r="E299" s="59"/>
      <c r="F299" s="59" t="n">
        <v>5</v>
      </c>
    </row>
    <row r="300" customFormat="false" ht="12.75" hidden="false" customHeight="false" outlineLevel="0" collapsed="false">
      <c r="A300" s="56"/>
      <c r="B300" s="56"/>
      <c r="C300" s="57" t="n">
        <v>4000</v>
      </c>
      <c r="D300" s="64" t="s">
        <v>32</v>
      </c>
      <c r="E300" s="59"/>
      <c r="F300" s="59" t="n">
        <v>225</v>
      </c>
    </row>
    <row r="301" customFormat="false" ht="12.75" hidden="false" customHeight="false" outlineLevel="0" collapsed="false">
      <c r="A301" s="56"/>
      <c r="B301" s="56"/>
      <c r="C301" s="57" t="n">
        <v>4170</v>
      </c>
      <c r="D301" s="64" t="s">
        <v>60</v>
      </c>
      <c r="E301" s="59"/>
      <c r="F301" s="59" t="n">
        <v>5</v>
      </c>
    </row>
    <row r="302" customFormat="false" ht="12.75" hidden="false" customHeight="false" outlineLevel="0" collapsed="false">
      <c r="A302" s="56"/>
      <c r="B302" s="56"/>
      <c r="C302" s="57" t="n">
        <v>4270</v>
      </c>
      <c r="D302" s="75" t="s">
        <v>37</v>
      </c>
      <c r="E302" s="59"/>
      <c r="F302" s="59" t="n">
        <v>2</v>
      </c>
    </row>
    <row r="303" customFormat="false" ht="12.75" hidden="false" customHeight="false" outlineLevel="0" collapsed="false">
      <c r="A303" s="56"/>
      <c r="B303" s="56"/>
      <c r="C303" s="57"/>
      <c r="D303" s="75"/>
      <c r="E303" s="59"/>
      <c r="F303" s="59"/>
    </row>
    <row r="304" customFormat="false" ht="12.75" hidden="false" customHeight="false" outlineLevel="0" collapsed="false">
      <c r="A304" s="56"/>
      <c r="B304" s="60" t="n">
        <v>75224</v>
      </c>
      <c r="C304" s="61"/>
      <c r="D304" s="74" t="s">
        <v>169</v>
      </c>
      <c r="E304" s="63" t="n">
        <f aca="false">SUM(E305:E306)</f>
        <v>0</v>
      </c>
      <c r="F304" s="63" t="n">
        <f aca="false">SUM(F305:F306)</f>
        <v>1721</v>
      </c>
    </row>
    <row r="305" customFormat="false" ht="25.5" hidden="false" customHeight="false" outlineLevel="0" collapsed="false">
      <c r="A305" s="56"/>
      <c r="B305" s="56"/>
      <c r="C305" s="57" t="s">
        <v>29</v>
      </c>
      <c r="D305" s="82" t="s">
        <v>30</v>
      </c>
      <c r="E305" s="59"/>
      <c r="F305" s="59" t="n">
        <v>721</v>
      </c>
    </row>
    <row r="306" customFormat="false" ht="25.5" hidden="false" customHeight="false" outlineLevel="0" collapsed="false">
      <c r="A306" s="56"/>
      <c r="B306" s="56"/>
      <c r="C306" s="57" t="s">
        <v>170</v>
      </c>
      <c r="D306" s="82" t="s">
        <v>171</v>
      </c>
      <c r="E306" s="59"/>
      <c r="F306" s="59" t="n">
        <v>1000</v>
      </c>
    </row>
    <row r="307" customFormat="false" ht="12.75" hidden="false" customHeight="false" outlineLevel="0" collapsed="false">
      <c r="A307" s="75"/>
      <c r="B307" s="75"/>
      <c r="C307" s="103"/>
      <c r="D307" s="75"/>
      <c r="E307" s="75"/>
      <c r="F307" s="59"/>
    </row>
    <row r="308" customFormat="false" ht="12.75" hidden="false" customHeight="false" outlineLevel="0" collapsed="false">
      <c r="A308" s="60" t="n">
        <v>754</v>
      </c>
      <c r="B308" s="60"/>
      <c r="C308" s="61"/>
      <c r="D308" s="84" t="s">
        <v>172</v>
      </c>
      <c r="E308" s="63" t="n">
        <f aca="false">SUM(E312+E309)</f>
        <v>0</v>
      </c>
      <c r="F308" s="63" t="n">
        <f aca="false">SUM(F312+F309)</f>
        <v>1535</v>
      </c>
    </row>
    <row r="309" customFormat="false" ht="12.75" hidden="false" customHeight="false" outlineLevel="0" collapsed="false">
      <c r="A309" s="56"/>
      <c r="B309" s="60" t="n">
        <v>75415</v>
      </c>
      <c r="C309" s="61"/>
      <c r="D309" s="191" t="s">
        <v>173</v>
      </c>
      <c r="E309" s="63" t="n">
        <f aca="false">E310</f>
        <v>0</v>
      </c>
      <c r="F309" s="63" t="n">
        <f aca="false">F310</f>
        <v>450</v>
      </c>
    </row>
    <row r="310" customFormat="false" ht="25.5" hidden="false" customHeight="false" outlineLevel="0" collapsed="false">
      <c r="A310" s="56"/>
      <c r="B310" s="56"/>
      <c r="C310" s="57" t="n">
        <v>2820</v>
      </c>
      <c r="D310" s="192" t="s">
        <v>174</v>
      </c>
      <c r="E310" s="59"/>
      <c r="F310" s="59" t="n">
        <v>450</v>
      </c>
    </row>
    <row r="311" customFormat="false" ht="12.75" hidden="false" customHeight="false" outlineLevel="0" collapsed="false">
      <c r="A311" s="56"/>
      <c r="B311" s="56"/>
      <c r="C311" s="57"/>
      <c r="D311" s="64"/>
      <c r="E311" s="59"/>
      <c r="F311" s="59"/>
    </row>
    <row r="312" customFormat="false" ht="12.75" hidden="false" customHeight="false" outlineLevel="0" collapsed="false">
      <c r="A312" s="56"/>
      <c r="B312" s="60" t="n">
        <v>75421</v>
      </c>
      <c r="C312" s="61"/>
      <c r="D312" s="68" t="s">
        <v>175</v>
      </c>
      <c r="E312" s="63" t="n">
        <f aca="false">SUM(E315:E318)</f>
        <v>0</v>
      </c>
      <c r="F312" s="63" t="n">
        <f aca="false">SUM(F313:F318)</f>
        <v>1085</v>
      </c>
    </row>
    <row r="313" customFormat="false" ht="12.75" hidden="false" customHeight="false" outlineLevel="0" collapsed="false">
      <c r="A313" s="56"/>
      <c r="B313" s="70"/>
      <c r="C313" s="57" t="n">
        <v>4000</v>
      </c>
      <c r="D313" s="64" t="s">
        <v>32</v>
      </c>
      <c r="E313" s="71"/>
      <c r="F313" s="59" t="n">
        <v>1002</v>
      </c>
    </row>
    <row r="314" customFormat="false" ht="24" hidden="false" customHeight="true" outlineLevel="0" collapsed="false">
      <c r="A314" s="56"/>
      <c r="B314" s="70"/>
      <c r="C314" s="57" t="n">
        <v>4170</v>
      </c>
      <c r="D314" s="75" t="s">
        <v>60</v>
      </c>
      <c r="E314" s="71"/>
      <c r="F314" s="59" t="n">
        <v>3</v>
      </c>
    </row>
    <row r="315" customFormat="false" ht="12.75" hidden="false" customHeight="false" outlineLevel="0" collapsed="false">
      <c r="A315" s="56"/>
      <c r="B315" s="56"/>
      <c r="C315" s="57" t="n">
        <v>4270</v>
      </c>
      <c r="D315" s="75" t="s">
        <v>37</v>
      </c>
      <c r="E315" s="59"/>
      <c r="F315" s="59" t="n">
        <v>45</v>
      </c>
    </row>
    <row r="316" customFormat="false" ht="12.75" hidden="false" customHeight="false" outlineLevel="0" collapsed="false">
      <c r="A316" s="56"/>
      <c r="B316" s="56"/>
      <c r="C316" s="57" t="n">
        <v>4430</v>
      </c>
      <c r="D316" s="193" t="s">
        <v>38</v>
      </c>
      <c r="E316" s="59"/>
      <c r="F316" s="59" t="n">
        <v>14</v>
      </c>
    </row>
    <row r="317" customFormat="false" ht="12.75" hidden="false" customHeight="false" outlineLevel="0" collapsed="false">
      <c r="A317" s="56"/>
      <c r="B317" s="56"/>
      <c r="C317" s="57" t="n">
        <v>4480</v>
      </c>
      <c r="D317" s="194" t="s">
        <v>39</v>
      </c>
      <c r="E317" s="59"/>
      <c r="F317" s="59" t="n">
        <v>18</v>
      </c>
    </row>
    <row r="318" customFormat="false" ht="12.75" hidden="false" customHeight="false" outlineLevel="0" collapsed="false">
      <c r="A318" s="56"/>
      <c r="B318" s="56"/>
      <c r="C318" s="57" t="n">
        <v>4550</v>
      </c>
      <c r="D318" s="64" t="s">
        <v>129</v>
      </c>
      <c r="E318" s="59"/>
      <c r="F318" s="59" t="n">
        <v>3</v>
      </c>
    </row>
    <row r="319" customFormat="false" ht="12.75" hidden="false" customHeight="false" outlineLevel="0" collapsed="false">
      <c r="A319" s="56"/>
      <c r="B319" s="56"/>
      <c r="C319" s="57"/>
      <c r="D319" s="75"/>
      <c r="E319" s="59"/>
      <c r="F319" s="59"/>
    </row>
    <row r="320" customFormat="false" ht="12.75" hidden="false" customHeight="false" outlineLevel="0" collapsed="false">
      <c r="A320" s="60" t="n">
        <v>851</v>
      </c>
      <c r="B320" s="60"/>
      <c r="C320" s="61"/>
      <c r="D320" s="84" t="s">
        <v>143</v>
      </c>
      <c r="E320" s="63" t="n">
        <f aca="false">E321</f>
        <v>0</v>
      </c>
      <c r="F320" s="63" t="n">
        <f aca="false">F321</f>
        <v>40</v>
      </c>
    </row>
    <row r="321" customFormat="false" ht="12.75" hidden="false" customHeight="false" outlineLevel="0" collapsed="false">
      <c r="A321" s="56"/>
      <c r="B321" s="60" t="n">
        <v>85141</v>
      </c>
      <c r="C321" s="61"/>
      <c r="D321" s="74" t="s">
        <v>176</v>
      </c>
      <c r="E321" s="63" t="n">
        <f aca="false">SUM(E322:E322)</f>
        <v>0</v>
      </c>
      <c r="F321" s="63" t="n">
        <f aca="false">SUM(F322:F322)</f>
        <v>40</v>
      </c>
    </row>
    <row r="322" customFormat="false" ht="12.75" hidden="false" customHeight="false" outlineLevel="0" collapsed="false">
      <c r="A322" s="56"/>
      <c r="B322" s="70"/>
      <c r="C322" s="57" t="n">
        <v>4000</v>
      </c>
      <c r="D322" s="64" t="s">
        <v>32</v>
      </c>
      <c r="E322" s="71"/>
      <c r="F322" s="59" t="n">
        <v>40</v>
      </c>
    </row>
    <row r="323" customFormat="false" ht="15" hidden="false" customHeight="false" outlineLevel="0" collapsed="false">
      <c r="A323" s="89"/>
      <c r="B323" s="89"/>
      <c r="C323" s="89"/>
      <c r="D323" s="89"/>
      <c r="E323" s="90"/>
      <c r="F323" s="91"/>
    </row>
    <row r="324" customFormat="false" ht="15" hidden="false" customHeight="false" outlineLevel="0" collapsed="false">
      <c r="A324" s="92" t="s">
        <v>177</v>
      </c>
      <c r="B324" s="92"/>
      <c r="C324" s="92"/>
      <c r="D324" s="92"/>
      <c r="E324" s="51" t="n">
        <f aca="false">E330+E326</f>
        <v>75</v>
      </c>
      <c r="F324" s="51" t="n">
        <f aca="false">F326+F330</f>
        <v>657</v>
      </c>
    </row>
    <row r="325" customFormat="false" ht="15" hidden="false" customHeight="false" outlineLevel="0" collapsed="false">
      <c r="A325" s="195"/>
      <c r="B325" s="196"/>
      <c r="C325" s="196"/>
      <c r="D325" s="91"/>
      <c r="E325" s="197"/>
      <c r="F325" s="197"/>
    </row>
    <row r="326" customFormat="false" ht="12.75" hidden="false" customHeight="false" outlineLevel="0" collapsed="false">
      <c r="A326" s="60" t="n">
        <v>710</v>
      </c>
      <c r="B326" s="60"/>
      <c r="C326" s="61"/>
      <c r="D326" s="74" t="s">
        <v>43</v>
      </c>
      <c r="E326" s="63" t="n">
        <f aca="false">SUM(E327)</f>
        <v>0</v>
      </c>
      <c r="F326" s="63" t="n">
        <f aca="false">SUM(F327)</f>
        <v>657</v>
      </c>
    </row>
    <row r="327" customFormat="false" ht="12.75" hidden="false" customHeight="false" outlineLevel="0" collapsed="false">
      <c r="A327" s="56"/>
      <c r="B327" s="60" t="n">
        <v>71035</v>
      </c>
      <c r="C327" s="61"/>
      <c r="D327" s="74" t="s">
        <v>178</v>
      </c>
      <c r="E327" s="63" t="n">
        <f aca="false">SUM(E328)</f>
        <v>0</v>
      </c>
      <c r="F327" s="63" t="n">
        <f aca="false">SUM(F328)</f>
        <v>657</v>
      </c>
    </row>
    <row r="328" customFormat="false" ht="25.5" hidden="false" customHeight="false" outlineLevel="0" collapsed="false">
      <c r="A328" s="56"/>
      <c r="B328" s="56"/>
      <c r="C328" s="57" t="n">
        <v>2020</v>
      </c>
      <c r="D328" s="82" t="s">
        <v>179</v>
      </c>
      <c r="E328" s="59"/>
      <c r="F328" s="59" t="n">
        <v>657</v>
      </c>
    </row>
    <row r="329" customFormat="false" ht="12.75" hidden="false" customHeight="false" outlineLevel="0" collapsed="false">
      <c r="A329" s="198"/>
      <c r="B329" s="199"/>
      <c r="C329" s="200"/>
      <c r="D329" s="199"/>
      <c r="E329" s="201"/>
      <c r="F329" s="201"/>
    </row>
    <row r="330" customFormat="false" ht="12.75" hidden="false" customHeight="false" outlineLevel="0" collapsed="false">
      <c r="A330" s="60" t="n">
        <v>750</v>
      </c>
      <c r="B330" s="70"/>
      <c r="C330" s="202"/>
      <c r="D330" s="104" t="s">
        <v>85</v>
      </c>
      <c r="E330" s="71" t="n">
        <f aca="false">E331</f>
        <v>75</v>
      </c>
      <c r="F330" s="71" t="n">
        <f aca="false">SUM(F331)</f>
        <v>0</v>
      </c>
    </row>
    <row r="331" customFormat="false" ht="12.75" hidden="false" customHeight="false" outlineLevel="0" collapsed="false">
      <c r="A331" s="69"/>
      <c r="B331" s="203" t="n">
        <v>75011</v>
      </c>
      <c r="C331" s="53"/>
      <c r="D331" s="54" t="s">
        <v>86</v>
      </c>
      <c r="E331" s="55" t="n">
        <f aca="false">E332</f>
        <v>75</v>
      </c>
      <c r="F331" s="55" t="n">
        <f aca="false">SUM(F332)</f>
        <v>0</v>
      </c>
    </row>
    <row r="332" customFormat="false" ht="25.5" hidden="false" customHeight="false" outlineLevel="0" collapsed="false">
      <c r="A332" s="56"/>
      <c r="B332" s="76"/>
      <c r="C332" s="57" t="n">
        <v>2350</v>
      </c>
      <c r="D332" s="58" t="s">
        <v>42</v>
      </c>
      <c r="E332" s="88" t="n">
        <v>75</v>
      </c>
      <c r="F332" s="71"/>
    </row>
    <row r="333" customFormat="false" ht="15" hidden="false" customHeight="false" outlineLevel="0" collapsed="false">
      <c r="A333" s="204"/>
      <c r="B333" s="204"/>
      <c r="C333" s="204"/>
      <c r="D333" s="204"/>
      <c r="E333" s="196"/>
      <c r="F333" s="90"/>
    </row>
    <row r="334" customFormat="false" ht="15" hidden="false" customHeight="false" outlineLevel="0" collapsed="false">
      <c r="A334" s="92" t="s">
        <v>180</v>
      </c>
      <c r="B334" s="92"/>
      <c r="C334" s="92"/>
      <c r="D334" s="92"/>
      <c r="E334" s="190" t="n">
        <f aca="false">SUM(E336,E340,E358,E398)</f>
        <v>22390</v>
      </c>
      <c r="F334" s="190" t="n">
        <f aca="false">SUM(F336,F340,F358,F398)</f>
        <v>914644</v>
      </c>
    </row>
    <row r="335" customFormat="false" ht="12.75" hidden="false" customHeight="false" outlineLevel="0" collapsed="false">
      <c r="A335" s="205"/>
      <c r="B335" s="206"/>
      <c r="C335" s="207"/>
      <c r="D335" s="206"/>
      <c r="E335" s="208"/>
      <c r="F335" s="201"/>
    </row>
    <row r="336" customFormat="false" ht="12.75" hidden="false" customHeight="false" outlineLevel="0" collapsed="false">
      <c r="A336" s="60" t="n">
        <v>758</v>
      </c>
      <c r="B336" s="60"/>
      <c r="C336" s="61"/>
      <c r="D336" s="74" t="s">
        <v>181</v>
      </c>
      <c r="E336" s="63" t="n">
        <f aca="false">SUM(E337)</f>
        <v>0</v>
      </c>
      <c r="F336" s="63" t="n">
        <f aca="false">SUM(F337)</f>
        <v>23981</v>
      </c>
    </row>
    <row r="337" customFormat="false" ht="12.75" hidden="false" customHeight="false" outlineLevel="0" collapsed="false">
      <c r="A337" s="56"/>
      <c r="B337" s="60" t="n">
        <v>75814</v>
      </c>
      <c r="C337" s="61"/>
      <c r="D337" s="74" t="s">
        <v>182</v>
      </c>
      <c r="E337" s="63" t="n">
        <f aca="false">SUM(E338)</f>
        <v>0</v>
      </c>
      <c r="F337" s="63" t="n">
        <f aca="false">SUM(F338)</f>
        <v>23981</v>
      </c>
    </row>
    <row r="338" customFormat="false" ht="12.75" hidden="false" customHeight="false" outlineLevel="0" collapsed="false">
      <c r="A338" s="56"/>
      <c r="B338" s="56"/>
      <c r="C338" s="57" t="n">
        <v>2870</v>
      </c>
      <c r="D338" s="209" t="s">
        <v>183</v>
      </c>
      <c r="E338" s="59"/>
      <c r="F338" s="59" t="n">
        <v>23981</v>
      </c>
    </row>
    <row r="339" customFormat="false" ht="12.75" hidden="false" customHeight="false" outlineLevel="0" collapsed="false">
      <c r="A339" s="56"/>
      <c r="B339" s="56"/>
      <c r="C339" s="57"/>
      <c r="D339" s="75"/>
      <c r="E339" s="59"/>
      <c r="F339" s="59"/>
    </row>
    <row r="340" customFormat="false" ht="12.75" hidden="false" customHeight="false" outlineLevel="0" collapsed="false">
      <c r="A340" s="60" t="n">
        <v>851</v>
      </c>
      <c r="B340" s="60"/>
      <c r="C340" s="61"/>
      <c r="D340" s="74" t="s">
        <v>143</v>
      </c>
      <c r="E340" s="63" t="n">
        <f aca="false">E345</f>
        <v>0</v>
      </c>
      <c r="F340" s="63" t="n">
        <f aca="false">F345+F341</f>
        <v>22875</v>
      </c>
    </row>
    <row r="341" customFormat="false" ht="12.75" hidden="false" customHeight="false" outlineLevel="0" collapsed="false">
      <c r="A341" s="56"/>
      <c r="B341" s="60" t="n">
        <v>85157</v>
      </c>
      <c r="C341" s="86"/>
      <c r="D341" s="210" t="s">
        <v>184</v>
      </c>
      <c r="E341" s="96"/>
      <c r="F341" s="63" t="n">
        <f aca="false">(F342+F343)</f>
        <v>22004</v>
      </c>
    </row>
    <row r="342" customFormat="false" ht="38.25" hidden="false" customHeight="false" outlineLevel="0" collapsed="false">
      <c r="A342" s="56"/>
      <c r="B342" s="70"/>
      <c r="C342" s="57" t="s">
        <v>47</v>
      </c>
      <c r="D342" s="64" t="s">
        <v>31</v>
      </c>
      <c r="E342" s="59"/>
      <c r="F342" s="59" t="n">
        <v>17093</v>
      </c>
    </row>
    <row r="343" customFormat="false" ht="12.75" hidden="false" customHeight="false" outlineLevel="0" collapsed="false">
      <c r="A343" s="56"/>
      <c r="B343" s="56"/>
      <c r="C343" s="211" t="s">
        <v>185</v>
      </c>
      <c r="D343" s="212" t="s">
        <v>184</v>
      </c>
      <c r="E343" s="59"/>
      <c r="F343" s="59" t="n">
        <v>4911</v>
      </c>
    </row>
    <row r="344" customFormat="false" ht="12.75" hidden="false" customHeight="false" outlineLevel="0" collapsed="false">
      <c r="A344" s="56"/>
      <c r="B344" s="56"/>
      <c r="C344" s="57"/>
      <c r="D344" s="64"/>
      <c r="E344" s="59"/>
      <c r="F344" s="59"/>
    </row>
    <row r="345" customFormat="false" ht="12.75" hidden="false" customHeight="false" outlineLevel="0" collapsed="false">
      <c r="A345" s="56"/>
      <c r="B345" s="60" t="n">
        <v>85195</v>
      </c>
      <c r="C345" s="61"/>
      <c r="D345" s="68" t="s">
        <v>28</v>
      </c>
      <c r="E345" s="63" t="n">
        <f aca="false">SUM(E346:E356)</f>
        <v>0</v>
      </c>
      <c r="F345" s="63" t="n">
        <f aca="false">SUM(F346:F356)</f>
        <v>871</v>
      </c>
    </row>
    <row r="346" customFormat="false" ht="25.5" hidden="false" customHeight="false" outlineLevel="0" collapsed="false">
      <c r="A346" s="56"/>
      <c r="B346" s="70"/>
      <c r="C346" s="57" t="n">
        <v>2010</v>
      </c>
      <c r="D346" s="213" t="s">
        <v>186</v>
      </c>
      <c r="E346" s="71"/>
      <c r="F346" s="59" t="n">
        <v>216</v>
      </c>
    </row>
    <row r="347" customFormat="false" ht="25.5" hidden="false" customHeight="false" outlineLevel="0" collapsed="false">
      <c r="A347" s="56"/>
      <c r="B347" s="70"/>
      <c r="C347" s="57" t="n">
        <v>2110</v>
      </c>
      <c r="D347" s="64" t="s">
        <v>30</v>
      </c>
      <c r="E347" s="71"/>
      <c r="F347" s="59" t="n">
        <v>10</v>
      </c>
    </row>
    <row r="348" customFormat="false" ht="38.25" hidden="false" customHeight="false" outlineLevel="0" collapsed="false">
      <c r="A348" s="56"/>
      <c r="B348" s="70"/>
      <c r="C348" s="57" t="n">
        <v>2210</v>
      </c>
      <c r="D348" s="64" t="s">
        <v>31</v>
      </c>
      <c r="E348" s="71"/>
      <c r="F348" s="59" t="n">
        <v>45</v>
      </c>
    </row>
    <row r="349" customFormat="false" ht="25.5" hidden="false" customHeight="false" outlineLevel="0" collapsed="false">
      <c r="A349" s="56"/>
      <c r="B349" s="70"/>
      <c r="C349" s="57" t="n">
        <v>2810</v>
      </c>
      <c r="D349" s="64" t="s">
        <v>187</v>
      </c>
      <c r="E349" s="71"/>
      <c r="F349" s="59" t="n">
        <v>10</v>
      </c>
    </row>
    <row r="350" customFormat="false" ht="25.5" hidden="false" customHeight="false" outlineLevel="0" collapsed="false">
      <c r="A350" s="56"/>
      <c r="B350" s="70"/>
      <c r="C350" s="57" t="n">
        <v>2820</v>
      </c>
      <c r="D350" s="64" t="s">
        <v>174</v>
      </c>
      <c r="E350" s="71"/>
      <c r="F350" s="59" t="n">
        <v>50</v>
      </c>
    </row>
    <row r="351" customFormat="false" ht="12.75" hidden="false" customHeight="false" outlineLevel="0" collapsed="false">
      <c r="A351" s="56"/>
      <c r="B351" s="70"/>
      <c r="C351" s="57" t="n">
        <v>3030</v>
      </c>
      <c r="D351" s="75" t="s">
        <v>58</v>
      </c>
      <c r="E351" s="71"/>
      <c r="F351" s="59" t="n">
        <v>25</v>
      </c>
    </row>
    <row r="352" customFormat="false" ht="12.75" hidden="false" customHeight="false" outlineLevel="0" collapsed="false">
      <c r="A352" s="56"/>
      <c r="B352" s="70"/>
      <c r="C352" s="57" t="n">
        <v>4000</v>
      </c>
      <c r="D352" s="64" t="s">
        <v>32</v>
      </c>
      <c r="E352" s="71"/>
      <c r="F352" s="59" t="n">
        <v>18</v>
      </c>
    </row>
    <row r="353" customFormat="false" ht="12.75" hidden="false" customHeight="false" outlineLevel="0" collapsed="false">
      <c r="A353" s="56"/>
      <c r="B353" s="70"/>
      <c r="C353" s="57" t="n">
        <v>4110</v>
      </c>
      <c r="D353" s="64" t="s">
        <v>59</v>
      </c>
      <c r="E353" s="71"/>
      <c r="F353" s="59" t="n">
        <v>14</v>
      </c>
    </row>
    <row r="354" customFormat="false" ht="12.75" hidden="false" customHeight="false" outlineLevel="0" collapsed="false">
      <c r="A354" s="56"/>
      <c r="B354" s="70"/>
      <c r="C354" s="57" t="n">
        <v>4120</v>
      </c>
      <c r="D354" s="64" t="s">
        <v>74</v>
      </c>
      <c r="E354" s="71"/>
      <c r="F354" s="59" t="n">
        <v>2</v>
      </c>
    </row>
    <row r="355" customFormat="false" ht="12.75" hidden="false" customHeight="false" outlineLevel="0" collapsed="false">
      <c r="A355" s="56"/>
      <c r="B355" s="70"/>
      <c r="C355" s="57" t="n">
        <v>4170</v>
      </c>
      <c r="D355" s="82" t="s">
        <v>60</v>
      </c>
      <c r="E355" s="71"/>
      <c r="F355" s="59" t="n">
        <v>477</v>
      </c>
    </row>
    <row r="356" customFormat="false" ht="12.75" hidden="false" customHeight="false" outlineLevel="0" collapsed="false">
      <c r="A356" s="56"/>
      <c r="B356" s="70"/>
      <c r="C356" s="57" t="n">
        <v>4190</v>
      </c>
      <c r="D356" s="75" t="s">
        <v>33</v>
      </c>
      <c r="E356" s="71"/>
      <c r="F356" s="59" t="n">
        <v>4</v>
      </c>
    </row>
    <row r="357" customFormat="false" ht="12.75" hidden="false" customHeight="false" outlineLevel="0" collapsed="false">
      <c r="A357" s="56"/>
      <c r="B357" s="70"/>
      <c r="C357" s="57"/>
      <c r="D357" s="148"/>
      <c r="E357" s="71"/>
      <c r="F357" s="59"/>
    </row>
    <row r="358" customFormat="false" ht="12.75" hidden="false" customHeight="false" outlineLevel="0" collapsed="false">
      <c r="A358" s="60" t="n">
        <v>852</v>
      </c>
      <c r="B358" s="60"/>
      <c r="C358" s="61"/>
      <c r="D358" s="74" t="s">
        <v>151</v>
      </c>
      <c r="E358" s="63" t="n">
        <f aca="false">SUM(E362,E370,E373,E379,E383,E391,E394,E366,E376,E388)</f>
        <v>390</v>
      </c>
      <c r="F358" s="63" t="n">
        <f aca="false">SUM(F359,F362,F366,F370,F373,F376,F379,F383,F388,F391,F394)</f>
        <v>224503</v>
      </c>
    </row>
    <row r="359" customFormat="false" ht="12.75" hidden="false" customHeight="false" outlineLevel="0" collapsed="false">
      <c r="A359" s="56"/>
      <c r="B359" s="60" t="n">
        <v>85202</v>
      </c>
      <c r="C359" s="61"/>
      <c r="D359" s="74" t="s">
        <v>152</v>
      </c>
      <c r="E359" s="63"/>
      <c r="F359" s="63" t="n">
        <f aca="false">SUM(F360:F360)</f>
        <v>38381</v>
      </c>
    </row>
    <row r="360" customFormat="false" ht="25.5" hidden="false" customHeight="false" outlineLevel="0" collapsed="false">
      <c r="A360" s="56"/>
      <c r="B360" s="56"/>
      <c r="C360" s="57" t="n">
        <v>2130</v>
      </c>
      <c r="D360" s="64" t="s">
        <v>188</v>
      </c>
      <c r="E360" s="59"/>
      <c r="F360" s="59" t="n">
        <v>38381</v>
      </c>
    </row>
    <row r="361" customFormat="false" ht="12.75" hidden="false" customHeight="false" outlineLevel="0" collapsed="false">
      <c r="A361" s="56"/>
      <c r="B361" s="56"/>
      <c r="C361" s="57"/>
      <c r="D361" s="75"/>
      <c r="E361" s="59"/>
      <c r="F361" s="59"/>
    </row>
    <row r="362" customFormat="false" ht="12.75" hidden="false" customHeight="false" outlineLevel="0" collapsed="false">
      <c r="A362" s="56"/>
      <c r="B362" s="60" t="n">
        <v>85203</v>
      </c>
      <c r="C362" s="61"/>
      <c r="D362" s="74" t="s">
        <v>189</v>
      </c>
      <c r="E362" s="63" t="n">
        <f aca="false">SUM(E363:E364)</f>
        <v>0</v>
      </c>
      <c r="F362" s="63" t="n">
        <f aca="false">SUM(F363:F364)</f>
        <v>40192</v>
      </c>
    </row>
    <row r="363" customFormat="false" ht="25.5" hidden="false" customHeight="false" outlineLevel="0" collapsed="false">
      <c r="A363" s="56"/>
      <c r="B363" s="70"/>
      <c r="C363" s="57" t="n">
        <v>2010</v>
      </c>
      <c r="D363" s="213" t="s">
        <v>186</v>
      </c>
      <c r="E363" s="71"/>
      <c r="F363" s="59" t="n">
        <v>33728</v>
      </c>
    </row>
    <row r="364" customFormat="false" ht="25.5" hidden="false" customHeight="false" outlineLevel="0" collapsed="false">
      <c r="A364" s="56"/>
      <c r="B364" s="70"/>
      <c r="C364" s="57" t="n">
        <v>2110</v>
      </c>
      <c r="D364" s="64" t="s">
        <v>30</v>
      </c>
      <c r="E364" s="71"/>
      <c r="F364" s="59" t="n">
        <v>6464</v>
      </c>
    </row>
    <row r="365" customFormat="false" ht="12.75" hidden="false" customHeight="false" outlineLevel="0" collapsed="false">
      <c r="A365" s="56"/>
      <c r="B365" s="56"/>
      <c r="C365" s="57"/>
      <c r="D365" s="209"/>
      <c r="E365" s="59"/>
      <c r="F365" s="59"/>
    </row>
    <row r="366" customFormat="false" ht="12.75" hidden="false" customHeight="false" outlineLevel="0" collapsed="false">
      <c r="A366" s="56"/>
      <c r="B366" s="60" t="n">
        <v>85205</v>
      </c>
      <c r="C366" s="61"/>
      <c r="D366" s="84" t="s">
        <v>190</v>
      </c>
      <c r="E366" s="63" t="n">
        <f aca="false">SUM(E367:E368)</f>
        <v>0</v>
      </c>
      <c r="F366" s="63" t="n">
        <f aca="false">SUM(F367:F368)</f>
        <v>1318</v>
      </c>
    </row>
    <row r="367" customFormat="false" ht="25.5" hidden="false" customHeight="false" outlineLevel="0" collapsed="false">
      <c r="A367" s="56"/>
      <c r="B367" s="56"/>
      <c r="C367" s="57" t="n">
        <v>2110</v>
      </c>
      <c r="D367" s="64" t="s">
        <v>30</v>
      </c>
      <c r="E367" s="59"/>
      <c r="F367" s="59" t="n">
        <v>1218</v>
      </c>
    </row>
    <row r="368" customFormat="false" ht="25.5" hidden="false" customHeight="false" outlineLevel="0" collapsed="false">
      <c r="A368" s="56"/>
      <c r="B368" s="56"/>
      <c r="C368" s="57" t="n">
        <v>2230</v>
      </c>
      <c r="D368" s="58" t="s">
        <v>50</v>
      </c>
      <c r="E368" s="59"/>
      <c r="F368" s="59" t="n">
        <v>100</v>
      </c>
    </row>
    <row r="369" customFormat="false" ht="12.75" hidden="false" customHeight="false" outlineLevel="0" collapsed="false">
      <c r="A369" s="56"/>
      <c r="B369" s="56"/>
      <c r="C369" s="57"/>
      <c r="D369" s="209"/>
      <c r="E369" s="59"/>
      <c r="F369" s="59"/>
    </row>
    <row r="370" customFormat="false" ht="38.25" hidden="false" customHeight="false" outlineLevel="0" collapsed="false">
      <c r="A370" s="56"/>
      <c r="B370" s="214" t="n">
        <v>85213</v>
      </c>
      <c r="C370" s="61"/>
      <c r="D370" s="215" t="s">
        <v>191</v>
      </c>
      <c r="E370" s="216" t="n">
        <f aca="false">SUM(E371)</f>
        <v>0</v>
      </c>
      <c r="F370" s="216" t="n">
        <f aca="false">SUM(F371:F371)</f>
        <v>5215</v>
      </c>
    </row>
    <row r="371" customFormat="false" ht="25.5" hidden="false" customHeight="false" outlineLevel="0" collapsed="false">
      <c r="A371" s="56"/>
      <c r="B371" s="56"/>
      <c r="C371" s="57" t="n">
        <v>2030</v>
      </c>
      <c r="D371" s="209" t="s">
        <v>192</v>
      </c>
      <c r="E371" s="59"/>
      <c r="F371" s="59" t="n">
        <v>5215</v>
      </c>
    </row>
    <row r="372" customFormat="false" ht="12.75" hidden="false" customHeight="false" outlineLevel="0" collapsed="false">
      <c r="A372" s="56"/>
      <c r="B372" s="56"/>
      <c r="C372" s="202"/>
      <c r="D372" s="217"/>
      <c r="E372" s="59"/>
      <c r="F372" s="59"/>
    </row>
    <row r="373" customFormat="false" ht="25.5" hidden="false" customHeight="false" outlineLevel="0" collapsed="false">
      <c r="A373" s="56"/>
      <c r="B373" s="214" t="n">
        <v>85214</v>
      </c>
      <c r="C373" s="61"/>
      <c r="D373" s="68" t="s">
        <v>193</v>
      </c>
      <c r="E373" s="63" t="n">
        <f aca="false">SUM(E374:E374)</f>
        <v>0</v>
      </c>
      <c r="F373" s="63" t="n">
        <f aca="false">SUM(F374:F374)</f>
        <v>32507</v>
      </c>
    </row>
    <row r="374" customFormat="false" ht="25.5" hidden="false" customHeight="false" outlineLevel="0" collapsed="false">
      <c r="A374" s="56"/>
      <c r="B374" s="56"/>
      <c r="C374" s="57" t="n">
        <v>2030</v>
      </c>
      <c r="D374" s="209" t="s">
        <v>192</v>
      </c>
      <c r="E374" s="59"/>
      <c r="F374" s="59" t="n">
        <v>32507</v>
      </c>
    </row>
    <row r="375" customFormat="false" ht="12.75" hidden="false" customHeight="false" outlineLevel="0" collapsed="false">
      <c r="A375" s="56"/>
      <c r="B375" s="56"/>
      <c r="C375" s="57"/>
      <c r="D375" s="64"/>
      <c r="E375" s="59"/>
      <c r="F375" s="59"/>
    </row>
    <row r="376" customFormat="false" ht="12.75" hidden="false" customHeight="false" outlineLevel="0" collapsed="false">
      <c r="A376" s="56"/>
      <c r="B376" s="60" t="n">
        <v>85216</v>
      </c>
      <c r="C376" s="61"/>
      <c r="D376" s="68" t="s">
        <v>194</v>
      </c>
      <c r="E376" s="63" t="n">
        <f aca="false">SUM(E377:E377)</f>
        <v>0</v>
      </c>
      <c r="F376" s="63" t="n">
        <f aca="false">SUM(F377:F377)</f>
        <v>51506</v>
      </c>
    </row>
    <row r="377" customFormat="false" ht="25.5" hidden="false" customHeight="false" outlineLevel="0" collapsed="false">
      <c r="A377" s="56"/>
      <c r="B377" s="56"/>
      <c r="C377" s="57" t="n">
        <v>2030</v>
      </c>
      <c r="D377" s="209" t="s">
        <v>192</v>
      </c>
      <c r="E377" s="59"/>
      <c r="F377" s="59" t="n">
        <v>51506</v>
      </c>
    </row>
    <row r="378" customFormat="false" ht="12.75" hidden="false" customHeight="false" outlineLevel="0" collapsed="false">
      <c r="A378" s="56"/>
      <c r="B378" s="56"/>
      <c r="C378" s="57"/>
      <c r="D378" s="64"/>
      <c r="E378" s="59"/>
      <c r="F378" s="59"/>
    </row>
    <row r="379" customFormat="false" ht="12.75" hidden="false" customHeight="false" outlineLevel="0" collapsed="false">
      <c r="A379" s="56"/>
      <c r="B379" s="60" t="n">
        <v>85219</v>
      </c>
      <c r="C379" s="61"/>
      <c r="D379" s="74" t="s">
        <v>195</v>
      </c>
      <c r="E379" s="63" t="n">
        <f aca="false">SUM(E381:E381)</f>
        <v>0</v>
      </c>
      <c r="F379" s="63" t="n">
        <f aca="false">SUM(F380:F381)</f>
        <v>28259</v>
      </c>
    </row>
    <row r="380" customFormat="false" ht="25.5" hidden="false" customHeight="false" outlineLevel="0" collapsed="false">
      <c r="A380" s="56"/>
      <c r="B380" s="70"/>
      <c r="C380" s="57" t="n">
        <v>2010</v>
      </c>
      <c r="D380" s="213" t="s">
        <v>186</v>
      </c>
      <c r="E380" s="71"/>
      <c r="F380" s="59" t="n">
        <v>700</v>
      </c>
    </row>
    <row r="381" customFormat="false" ht="25.5" hidden="false" customHeight="false" outlineLevel="0" collapsed="false">
      <c r="A381" s="56"/>
      <c r="B381" s="56"/>
      <c r="C381" s="57" t="n">
        <v>2030</v>
      </c>
      <c r="D381" s="209" t="s">
        <v>192</v>
      </c>
      <c r="E381" s="59"/>
      <c r="F381" s="59" t="n">
        <v>27559</v>
      </c>
    </row>
    <row r="382" customFormat="false" ht="12.75" hidden="false" customHeight="false" outlineLevel="0" collapsed="false">
      <c r="A382" s="56"/>
      <c r="B382" s="56"/>
      <c r="C382" s="57"/>
      <c r="D382" s="209"/>
      <c r="E382" s="59"/>
      <c r="F382" s="59"/>
    </row>
    <row r="383" customFormat="false" ht="12.75" hidden="false" customHeight="false" outlineLevel="0" collapsed="false">
      <c r="A383" s="56"/>
      <c r="B383" s="60" t="n">
        <v>85228</v>
      </c>
      <c r="C383" s="61"/>
      <c r="D383" s="74" t="s">
        <v>196</v>
      </c>
      <c r="E383" s="63" t="n">
        <f aca="false">E384</f>
        <v>390</v>
      </c>
      <c r="F383" s="63" t="n">
        <f aca="false">SUM(F386)</f>
        <v>4469</v>
      </c>
    </row>
    <row r="384" customFormat="false" ht="25.5" hidden="false" customHeight="false" outlineLevel="0" collapsed="false">
      <c r="A384" s="56"/>
      <c r="B384" s="70"/>
      <c r="C384" s="57" t="n">
        <v>2350</v>
      </c>
      <c r="D384" s="58" t="s">
        <v>42</v>
      </c>
      <c r="E384" s="59" t="n">
        <v>390</v>
      </c>
      <c r="F384" s="71"/>
    </row>
    <row r="385" customFormat="false" ht="12.75" hidden="false" customHeight="false" outlineLevel="0" collapsed="false">
      <c r="A385" s="56"/>
      <c r="B385" s="70"/>
      <c r="C385" s="202"/>
      <c r="D385" s="104"/>
      <c r="E385" s="71"/>
      <c r="F385" s="71"/>
    </row>
    <row r="386" customFormat="false" ht="25.5" hidden="false" customHeight="false" outlineLevel="0" collapsed="false">
      <c r="A386" s="56"/>
      <c r="B386" s="56"/>
      <c r="C386" s="57" t="n">
        <v>2010</v>
      </c>
      <c r="D386" s="213" t="s">
        <v>186</v>
      </c>
      <c r="E386" s="59"/>
      <c r="F386" s="59" t="n">
        <v>4469</v>
      </c>
    </row>
    <row r="387" customFormat="false" ht="12.75" hidden="false" customHeight="false" outlineLevel="0" collapsed="false">
      <c r="A387" s="56"/>
      <c r="B387" s="56"/>
      <c r="C387" s="57"/>
      <c r="D387" s="213"/>
      <c r="E387" s="59"/>
      <c r="F387" s="59"/>
    </row>
    <row r="388" customFormat="false" ht="12.75" hidden="false" customHeight="false" outlineLevel="0" collapsed="false">
      <c r="A388" s="56"/>
      <c r="B388" s="60" t="n">
        <v>85230</v>
      </c>
      <c r="C388" s="61"/>
      <c r="D388" s="218" t="s">
        <v>197</v>
      </c>
      <c r="E388" s="63" t="n">
        <f aca="false">SUM(E389)</f>
        <v>0</v>
      </c>
      <c r="F388" s="63" t="n">
        <f aca="false">SUM(F389)</f>
        <v>22267</v>
      </c>
    </row>
    <row r="389" customFormat="false" ht="25.5" hidden="false" customHeight="false" outlineLevel="0" collapsed="false">
      <c r="A389" s="56"/>
      <c r="B389" s="56"/>
      <c r="C389" s="57" t="n">
        <v>2030</v>
      </c>
      <c r="D389" s="209" t="s">
        <v>192</v>
      </c>
      <c r="E389" s="59"/>
      <c r="F389" s="59" t="n">
        <v>22267</v>
      </c>
    </row>
    <row r="390" customFormat="false" ht="12.75" hidden="false" customHeight="false" outlineLevel="0" collapsed="false">
      <c r="A390" s="56"/>
      <c r="B390" s="56"/>
      <c r="C390" s="57"/>
      <c r="D390" s="64"/>
      <c r="E390" s="59"/>
      <c r="F390" s="59"/>
    </row>
    <row r="391" customFormat="false" ht="12.75" hidden="false" customHeight="false" outlineLevel="0" collapsed="false">
      <c r="A391" s="56"/>
      <c r="B391" s="60" t="n">
        <v>85231</v>
      </c>
      <c r="C391" s="61"/>
      <c r="D391" s="68" t="s">
        <v>198</v>
      </c>
      <c r="E391" s="63" t="n">
        <f aca="false">SUM(E392)</f>
        <v>0</v>
      </c>
      <c r="F391" s="63" t="n">
        <f aca="false">SUM(F392)</f>
        <v>100</v>
      </c>
    </row>
    <row r="392" customFormat="false" ht="25.5" hidden="false" customHeight="false" outlineLevel="0" collapsed="false">
      <c r="A392" s="56"/>
      <c r="B392" s="56"/>
      <c r="C392" s="57" t="n">
        <v>2110</v>
      </c>
      <c r="D392" s="64" t="s">
        <v>30</v>
      </c>
      <c r="E392" s="59"/>
      <c r="F392" s="59" t="n">
        <v>100</v>
      </c>
    </row>
    <row r="393" customFormat="false" ht="12.75" hidden="false" customHeight="false" outlineLevel="0" collapsed="false">
      <c r="A393" s="56"/>
      <c r="B393" s="56"/>
      <c r="C393" s="57"/>
      <c r="D393" s="64"/>
      <c r="E393" s="59"/>
      <c r="F393" s="59"/>
    </row>
    <row r="394" customFormat="false" ht="12.75" hidden="false" customHeight="false" outlineLevel="0" collapsed="false">
      <c r="A394" s="56"/>
      <c r="B394" s="60" t="n">
        <v>85295</v>
      </c>
      <c r="C394" s="61"/>
      <c r="D394" s="68" t="s">
        <v>28</v>
      </c>
      <c r="E394" s="63" t="n">
        <f aca="false">SUM(E396:E396)</f>
        <v>0</v>
      </c>
      <c r="F394" s="63" t="n">
        <f aca="false">SUM(F395:F396)</f>
        <v>289</v>
      </c>
    </row>
    <row r="395" customFormat="false" ht="25.5" hidden="false" customHeight="false" outlineLevel="0" collapsed="false">
      <c r="A395" s="56"/>
      <c r="B395" s="56"/>
      <c r="C395" s="57" t="n">
        <v>2820</v>
      </c>
      <c r="D395" s="64" t="s">
        <v>174</v>
      </c>
      <c r="E395" s="59"/>
      <c r="F395" s="59" t="n">
        <v>250</v>
      </c>
    </row>
    <row r="396" customFormat="false" ht="12.75" hidden="false" customHeight="false" outlineLevel="0" collapsed="false">
      <c r="A396" s="56"/>
      <c r="B396" s="56"/>
      <c r="C396" s="57" t="n">
        <v>4000</v>
      </c>
      <c r="D396" s="64" t="s">
        <v>32</v>
      </c>
      <c r="E396" s="59"/>
      <c r="F396" s="59" t="n">
        <v>39</v>
      </c>
    </row>
    <row r="397" customFormat="false" ht="12.75" hidden="false" customHeight="false" outlineLevel="0" collapsed="false">
      <c r="A397" s="56"/>
      <c r="B397" s="56"/>
      <c r="C397" s="57"/>
      <c r="D397" s="64"/>
      <c r="E397" s="59"/>
      <c r="F397" s="59"/>
    </row>
    <row r="398" customFormat="false" ht="12.75" hidden="false" customHeight="false" outlineLevel="0" collapsed="false">
      <c r="A398" s="60" t="n">
        <v>855</v>
      </c>
      <c r="B398" s="60"/>
      <c r="C398" s="61"/>
      <c r="D398" s="68" t="s">
        <v>155</v>
      </c>
      <c r="E398" s="63" t="n">
        <f aca="false">E399+E406+E409+E412+E403</f>
        <v>22000</v>
      </c>
      <c r="F398" s="63" t="n">
        <f aca="false">F399+F406+F409+F412+F403</f>
        <v>643285</v>
      </c>
    </row>
    <row r="399" customFormat="false" ht="25.5" hidden="false" customHeight="false" outlineLevel="0" collapsed="false">
      <c r="A399" s="56"/>
      <c r="B399" s="214" t="n">
        <v>85502</v>
      </c>
      <c r="C399" s="61"/>
      <c r="D399" s="68" t="s">
        <v>199</v>
      </c>
      <c r="E399" s="63" t="n">
        <f aca="false">SUM(E400:E401)</f>
        <v>22000</v>
      </c>
      <c r="F399" s="63" t="n">
        <f aca="false">SUM(F400:F401)</f>
        <v>628545</v>
      </c>
    </row>
    <row r="400" customFormat="false" ht="25.5" hidden="false" customHeight="false" outlineLevel="0" collapsed="false">
      <c r="A400" s="56"/>
      <c r="B400" s="56"/>
      <c r="C400" s="57" t="n">
        <v>2350</v>
      </c>
      <c r="D400" s="58" t="s">
        <v>42</v>
      </c>
      <c r="E400" s="59" t="n">
        <v>22000</v>
      </c>
      <c r="F400" s="59"/>
    </row>
    <row r="401" customFormat="false" ht="25.5" hidden="false" customHeight="false" outlineLevel="0" collapsed="false">
      <c r="A401" s="56"/>
      <c r="B401" s="56"/>
      <c r="C401" s="57" t="n">
        <v>2010</v>
      </c>
      <c r="D401" s="213" t="s">
        <v>186</v>
      </c>
      <c r="E401" s="59"/>
      <c r="F401" s="59" t="n">
        <v>628545</v>
      </c>
    </row>
    <row r="402" customFormat="false" ht="12.75" hidden="false" customHeight="false" outlineLevel="0" collapsed="false">
      <c r="A402" s="56"/>
      <c r="B402" s="56"/>
      <c r="C402" s="57"/>
      <c r="D402" s="64"/>
      <c r="E402" s="59"/>
      <c r="F402" s="59"/>
    </row>
    <row r="403" customFormat="false" ht="12.75" hidden="false" customHeight="false" outlineLevel="0" collapsed="false">
      <c r="A403" s="56"/>
      <c r="B403" s="60" t="n">
        <v>85503</v>
      </c>
      <c r="C403" s="61"/>
      <c r="D403" s="68" t="s">
        <v>200</v>
      </c>
      <c r="E403" s="96"/>
      <c r="F403" s="63" t="n">
        <f aca="false">F404</f>
        <v>40</v>
      </c>
    </row>
    <row r="404" customFormat="false" ht="25.5" hidden="false" customHeight="false" outlineLevel="0" collapsed="false">
      <c r="A404" s="56"/>
      <c r="B404" s="56"/>
      <c r="C404" s="57" t="s">
        <v>201</v>
      </c>
      <c r="D404" s="213" t="s">
        <v>186</v>
      </c>
      <c r="E404" s="59"/>
      <c r="F404" s="59" t="n">
        <v>40</v>
      </c>
    </row>
    <row r="405" customFormat="false" ht="12.75" hidden="false" customHeight="false" outlineLevel="0" collapsed="false">
      <c r="A405" s="56"/>
      <c r="B405" s="56"/>
      <c r="C405" s="57"/>
      <c r="D405" s="64"/>
      <c r="E405" s="59"/>
      <c r="F405" s="59"/>
    </row>
    <row r="406" customFormat="false" ht="12.75" hidden="false" customHeight="false" outlineLevel="0" collapsed="false">
      <c r="A406" s="56"/>
      <c r="B406" s="60" t="n">
        <v>85508</v>
      </c>
      <c r="C406" s="61"/>
      <c r="D406" s="68" t="s">
        <v>202</v>
      </c>
      <c r="E406" s="63" t="n">
        <f aca="false">E407</f>
        <v>0</v>
      </c>
      <c r="F406" s="63" t="n">
        <f aca="false">SUM(F407:F407)</f>
        <v>100</v>
      </c>
    </row>
    <row r="407" customFormat="false" ht="25.5" hidden="false" customHeight="false" outlineLevel="0" collapsed="false">
      <c r="A407" s="56"/>
      <c r="B407" s="70"/>
      <c r="C407" s="57" t="n">
        <v>2110</v>
      </c>
      <c r="D407" s="64" t="s">
        <v>30</v>
      </c>
      <c r="E407" s="71"/>
      <c r="F407" s="59" t="n">
        <v>100</v>
      </c>
    </row>
    <row r="408" customFormat="false" ht="12.75" hidden="false" customHeight="false" outlineLevel="0" collapsed="false">
      <c r="A408" s="56"/>
      <c r="B408" s="56"/>
      <c r="C408" s="57"/>
      <c r="D408" s="64"/>
      <c r="E408" s="59"/>
      <c r="F408" s="59"/>
    </row>
    <row r="409" customFormat="false" ht="12.75" hidden="false" customHeight="false" outlineLevel="0" collapsed="false">
      <c r="A409" s="56"/>
      <c r="B409" s="60" t="n">
        <v>85509</v>
      </c>
      <c r="C409" s="61"/>
      <c r="D409" s="68" t="s">
        <v>203</v>
      </c>
      <c r="E409" s="63" t="n">
        <f aca="false">SUM(E410)</f>
        <v>0</v>
      </c>
      <c r="F409" s="63" t="n">
        <f aca="false">SUM(F410)</f>
        <v>3880</v>
      </c>
    </row>
    <row r="410" customFormat="false" ht="38.25" hidden="false" customHeight="false" outlineLevel="0" collapsed="false">
      <c r="A410" s="56"/>
      <c r="B410" s="56"/>
      <c r="C410" s="57" t="n">
        <v>2210</v>
      </c>
      <c r="D410" s="64" t="s">
        <v>31</v>
      </c>
      <c r="E410" s="59"/>
      <c r="F410" s="59" t="n">
        <v>3880</v>
      </c>
    </row>
    <row r="411" customFormat="false" ht="12.75" hidden="false" customHeight="false" outlineLevel="0" collapsed="false">
      <c r="A411" s="56"/>
      <c r="B411" s="56"/>
      <c r="C411" s="57"/>
      <c r="D411" s="64"/>
      <c r="E411" s="59"/>
      <c r="F411" s="59"/>
    </row>
    <row r="412" customFormat="false" ht="25.5" hidden="false" customHeight="false" outlineLevel="0" collapsed="false">
      <c r="A412" s="56"/>
      <c r="B412" s="83" t="n">
        <v>85513</v>
      </c>
      <c r="C412" s="61"/>
      <c r="D412" s="219" t="s">
        <v>204</v>
      </c>
      <c r="E412" s="63" t="n">
        <f aca="false">SUM(E413)</f>
        <v>0</v>
      </c>
      <c r="F412" s="63" t="n">
        <f aca="false">SUM(F413)</f>
        <v>10720</v>
      </c>
    </row>
    <row r="413" customFormat="false" ht="25.5" hidden="false" customHeight="false" outlineLevel="0" collapsed="false">
      <c r="A413" s="56"/>
      <c r="B413" s="56"/>
      <c r="C413" s="57" t="n">
        <v>2010</v>
      </c>
      <c r="D413" s="64" t="s">
        <v>186</v>
      </c>
      <c r="E413" s="59"/>
      <c r="F413" s="59" t="n">
        <v>10720</v>
      </c>
    </row>
    <row r="414" customFormat="false" ht="12.75" hidden="false" customHeight="false" outlineLevel="0" collapsed="false">
      <c r="A414" s="65"/>
      <c r="B414" s="65"/>
      <c r="C414" s="66"/>
      <c r="D414" s="67"/>
      <c r="E414" s="59"/>
      <c r="F414" s="59"/>
    </row>
    <row r="415" customFormat="false" ht="15" hidden="false" customHeight="false" outlineLevel="0" collapsed="false">
      <c r="A415" s="92" t="s">
        <v>205</v>
      </c>
      <c r="B415" s="92"/>
      <c r="C415" s="92"/>
      <c r="D415" s="92"/>
      <c r="E415" s="55" t="n">
        <f aca="false">E416</f>
        <v>112</v>
      </c>
      <c r="F415" s="55" t="n">
        <f aca="false">F416</f>
        <v>10125</v>
      </c>
    </row>
    <row r="416" customFormat="false" ht="12.75" hidden="false" customHeight="false" outlineLevel="0" collapsed="false">
      <c r="A416" s="60" t="n">
        <v>853</v>
      </c>
      <c r="B416" s="60"/>
      <c r="C416" s="61"/>
      <c r="D416" s="74" t="s">
        <v>153</v>
      </c>
      <c r="E416" s="63" t="n">
        <f aca="false">E417</f>
        <v>112</v>
      </c>
      <c r="F416" s="63" t="n">
        <f aca="false">F417</f>
        <v>10125</v>
      </c>
    </row>
    <row r="417" customFormat="false" ht="12.75" hidden="false" customHeight="false" outlineLevel="0" collapsed="false">
      <c r="A417" s="56"/>
      <c r="B417" s="60" t="n">
        <v>85321</v>
      </c>
      <c r="C417" s="61"/>
      <c r="D417" s="74" t="s">
        <v>206</v>
      </c>
      <c r="E417" s="63" t="n">
        <f aca="false">SUM(E418:E426)</f>
        <v>112</v>
      </c>
      <c r="F417" s="63" t="n">
        <f aca="false">SUM(F418:F427)</f>
        <v>10125</v>
      </c>
    </row>
    <row r="418" customFormat="false" ht="25.5" hidden="false" customHeight="false" outlineLevel="0" collapsed="false">
      <c r="A418" s="56"/>
      <c r="B418" s="70"/>
      <c r="C418" s="57" t="n">
        <v>2350</v>
      </c>
      <c r="D418" s="58" t="s">
        <v>42</v>
      </c>
      <c r="E418" s="59" t="n">
        <v>112</v>
      </c>
      <c r="F418" s="71"/>
    </row>
    <row r="419" customFormat="false" ht="25.5" hidden="false" customHeight="false" outlineLevel="0" collapsed="false">
      <c r="A419" s="56"/>
      <c r="B419" s="56"/>
      <c r="C419" s="57" t="n">
        <v>2110</v>
      </c>
      <c r="D419" s="192" t="s">
        <v>30</v>
      </c>
      <c r="E419" s="59"/>
      <c r="F419" s="136" t="n">
        <v>9428</v>
      </c>
    </row>
    <row r="420" customFormat="false" ht="12.75" hidden="false" customHeight="false" outlineLevel="0" collapsed="false">
      <c r="A420" s="56"/>
      <c r="B420" s="56"/>
      <c r="C420" s="57" t="n">
        <v>3030</v>
      </c>
      <c r="D420" s="75" t="s">
        <v>58</v>
      </c>
      <c r="E420" s="59"/>
      <c r="F420" s="136" t="n">
        <v>2</v>
      </c>
    </row>
    <row r="421" customFormat="false" ht="12.75" hidden="false" customHeight="false" outlineLevel="0" collapsed="false">
      <c r="A421" s="56"/>
      <c r="B421" s="56"/>
      <c r="C421" s="57" t="n">
        <v>4000</v>
      </c>
      <c r="D421" s="64" t="s">
        <v>32</v>
      </c>
      <c r="E421" s="59"/>
      <c r="F421" s="136" t="n">
        <v>228</v>
      </c>
    </row>
    <row r="422" customFormat="false" ht="12.75" hidden="false" customHeight="false" outlineLevel="0" collapsed="false">
      <c r="A422" s="56"/>
      <c r="B422" s="56"/>
      <c r="C422" s="57" t="n">
        <v>4110</v>
      </c>
      <c r="D422" s="148" t="s">
        <v>59</v>
      </c>
      <c r="E422" s="59"/>
      <c r="F422" s="220" t="n">
        <v>16</v>
      </c>
    </row>
    <row r="423" customFormat="false" ht="12.75" hidden="false" customHeight="false" outlineLevel="0" collapsed="false">
      <c r="A423" s="56"/>
      <c r="B423" s="56"/>
      <c r="C423" s="57" t="s">
        <v>149</v>
      </c>
      <c r="D423" s="64" t="s">
        <v>74</v>
      </c>
      <c r="E423" s="59"/>
      <c r="F423" s="220" t="n">
        <v>1</v>
      </c>
    </row>
    <row r="424" customFormat="false" ht="12.75" hidden="false" customHeight="false" outlineLevel="0" collapsed="false">
      <c r="A424" s="56"/>
      <c r="B424" s="56"/>
      <c r="C424" s="57" t="n">
        <v>4170</v>
      </c>
      <c r="D424" s="82" t="s">
        <v>60</v>
      </c>
      <c r="E424" s="59"/>
      <c r="F424" s="136" t="n">
        <v>443</v>
      </c>
    </row>
    <row r="425" customFormat="false" ht="12.75" hidden="false" customHeight="false" outlineLevel="0" collapsed="false">
      <c r="A425" s="56"/>
      <c r="B425" s="56"/>
      <c r="C425" s="57" t="s">
        <v>207</v>
      </c>
      <c r="D425" s="64" t="s">
        <v>75</v>
      </c>
      <c r="E425" s="59"/>
      <c r="F425" s="136" t="n">
        <v>1</v>
      </c>
    </row>
    <row r="426" customFormat="false" ht="12.75" hidden="false" customHeight="false" outlineLevel="0" collapsed="false">
      <c r="A426" s="56"/>
      <c r="B426" s="56"/>
      <c r="C426" s="57" t="n">
        <v>4610</v>
      </c>
      <c r="D426" s="82" t="s">
        <v>61</v>
      </c>
      <c r="E426" s="59"/>
      <c r="F426" s="136" t="n">
        <v>5</v>
      </c>
    </row>
    <row r="427" customFormat="false" ht="12.75" hidden="false" customHeight="false" outlineLevel="0" collapsed="false">
      <c r="A427" s="85"/>
      <c r="B427" s="85"/>
      <c r="C427" s="221" t="s">
        <v>78</v>
      </c>
      <c r="D427" s="64" t="s">
        <v>79</v>
      </c>
      <c r="E427" s="96"/>
      <c r="F427" s="222" t="n">
        <v>1</v>
      </c>
    </row>
    <row r="428" customFormat="false" ht="15" hidden="false" customHeight="false" outlineLevel="0" collapsed="false">
      <c r="A428" s="89"/>
      <c r="B428" s="204"/>
      <c r="C428" s="223"/>
      <c r="D428" s="204"/>
      <c r="E428" s="224"/>
      <c r="F428" s="225"/>
    </row>
    <row r="429" customFormat="false" ht="15" hidden="false" customHeight="false" outlineLevel="0" collapsed="false">
      <c r="A429" s="92" t="s">
        <v>208</v>
      </c>
      <c r="B429" s="92"/>
      <c r="C429" s="92"/>
      <c r="D429" s="92"/>
      <c r="E429" s="51" t="n">
        <f aca="false">E430+E434+E444+E448+E452+E457</f>
        <v>1350</v>
      </c>
      <c r="F429" s="51" t="n">
        <f aca="false">F430+F434+F444+F448+F452+F457</f>
        <v>39514</v>
      </c>
    </row>
    <row r="430" customFormat="false" ht="15" hidden="false" customHeight="false" outlineLevel="0" collapsed="false">
      <c r="A430" s="60" t="n">
        <v>630</v>
      </c>
      <c r="B430" s="92"/>
      <c r="C430" s="226"/>
      <c r="D430" s="74" t="s">
        <v>209</v>
      </c>
      <c r="E430" s="197"/>
      <c r="F430" s="63" t="n">
        <f aca="false">F431</f>
        <v>89</v>
      </c>
    </row>
    <row r="431" customFormat="false" ht="15" hidden="false" customHeight="false" outlineLevel="0" collapsed="false">
      <c r="A431" s="227"/>
      <c r="B431" s="83" t="n">
        <v>63095</v>
      </c>
      <c r="C431" s="226"/>
      <c r="D431" s="74" t="s">
        <v>28</v>
      </c>
      <c r="E431" s="197"/>
      <c r="F431" s="63" t="n">
        <f aca="false">F432</f>
        <v>89</v>
      </c>
    </row>
    <row r="432" customFormat="false" ht="38.25" hidden="false" customHeight="false" outlineLevel="0" collapsed="false">
      <c r="A432" s="227"/>
      <c r="B432" s="227"/>
      <c r="C432" s="111" t="n">
        <v>2210</v>
      </c>
      <c r="D432" s="64" t="s">
        <v>31</v>
      </c>
      <c r="E432" s="228"/>
      <c r="F432" s="59" t="n">
        <v>89</v>
      </c>
    </row>
    <row r="433" customFormat="false" ht="15" hidden="false" customHeight="false" outlineLevel="0" collapsed="false">
      <c r="A433" s="227"/>
      <c r="B433" s="227"/>
      <c r="C433" s="229"/>
      <c r="D433" s="230"/>
      <c r="E433" s="190"/>
      <c r="F433" s="190"/>
    </row>
    <row r="434" customFormat="false" ht="12.75" hidden="false" customHeight="false" outlineLevel="0" collapsed="false">
      <c r="A434" s="60" t="n">
        <v>750</v>
      </c>
      <c r="B434" s="60"/>
      <c r="C434" s="61"/>
      <c r="D434" s="74" t="s">
        <v>85</v>
      </c>
      <c r="E434" s="63" t="n">
        <f aca="false">SUM(E435)</f>
        <v>0</v>
      </c>
      <c r="F434" s="63" t="n">
        <f aca="false">F435+F441</f>
        <v>28198</v>
      </c>
    </row>
    <row r="435" customFormat="false" ht="12.75" hidden="false" customHeight="false" outlineLevel="0" collapsed="false">
      <c r="A435" s="56"/>
      <c r="B435" s="60" t="n">
        <v>75011</v>
      </c>
      <c r="C435" s="61"/>
      <c r="D435" s="74" t="s">
        <v>86</v>
      </c>
      <c r="E435" s="63" t="n">
        <v>0</v>
      </c>
      <c r="F435" s="63" t="n">
        <f aca="false">SUM(F436:F439)</f>
        <v>27992</v>
      </c>
    </row>
    <row r="436" customFormat="false" ht="25.5" hidden="false" customHeight="false" outlineLevel="0" collapsed="false">
      <c r="A436" s="56"/>
      <c r="B436" s="56"/>
      <c r="C436" s="57" t="n">
        <v>2010</v>
      </c>
      <c r="D436" s="213" t="s">
        <v>186</v>
      </c>
      <c r="E436" s="59"/>
      <c r="F436" s="59" t="n">
        <v>25776</v>
      </c>
    </row>
    <row r="437" customFormat="false" ht="25.5" hidden="false" customHeight="false" outlineLevel="0" collapsed="false">
      <c r="A437" s="56"/>
      <c r="B437" s="56"/>
      <c r="C437" s="57" t="n">
        <v>2110</v>
      </c>
      <c r="D437" s="64" t="s">
        <v>30</v>
      </c>
      <c r="E437" s="59"/>
      <c r="F437" s="59" t="n">
        <v>1298</v>
      </c>
    </row>
    <row r="438" customFormat="false" ht="38.25" hidden="false" customHeight="false" outlineLevel="0" collapsed="false">
      <c r="A438" s="56"/>
      <c r="B438" s="56"/>
      <c r="C438" s="57" t="n">
        <v>2210</v>
      </c>
      <c r="D438" s="64" t="s">
        <v>31</v>
      </c>
      <c r="E438" s="59"/>
      <c r="F438" s="59" t="n">
        <v>869</v>
      </c>
    </row>
    <row r="439" customFormat="false" ht="25.5" hidden="false" customHeight="false" outlineLevel="0" collapsed="false">
      <c r="A439" s="56"/>
      <c r="B439" s="56"/>
      <c r="C439" s="57" t="n">
        <v>2230</v>
      </c>
      <c r="D439" s="213" t="s">
        <v>50</v>
      </c>
      <c r="E439" s="59"/>
      <c r="F439" s="59" t="n">
        <v>49</v>
      </c>
    </row>
    <row r="440" customFormat="false" ht="12.75" hidden="false" customHeight="false" outlineLevel="0" collapsed="false">
      <c r="A440" s="56"/>
      <c r="B440" s="56"/>
      <c r="C440" s="57"/>
      <c r="D440" s="213"/>
      <c r="E440" s="59"/>
      <c r="F440" s="59"/>
    </row>
    <row r="441" customFormat="false" ht="12.75" hidden="false" customHeight="false" outlineLevel="0" collapsed="false">
      <c r="A441" s="56"/>
      <c r="B441" s="60" t="n">
        <v>75084</v>
      </c>
      <c r="C441" s="61"/>
      <c r="D441" s="74" t="s">
        <v>210</v>
      </c>
      <c r="E441" s="63" t="n">
        <v>0</v>
      </c>
      <c r="F441" s="63" t="n">
        <f aca="false">F442</f>
        <v>206</v>
      </c>
    </row>
    <row r="442" customFormat="false" ht="38.25" hidden="false" customHeight="false" outlineLevel="0" collapsed="false">
      <c r="A442" s="56"/>
      <c r="B442" s="56"/>
      <c r="C442" s="57" t="n">
        <v>2210</v>
      </c>
      <c r="D442" s="64" t="s">
        <v>31</v>
      </c>
      <c r="E442" s="59"/>
      <c r="F442" s="59" t="n">
        <v>206</v>
      </c>
    </row>
    <row r="443" customFormat="false" ht="12.75" hidden="false" customHeight="false" outlineLevel="0" collapsed="false">
      <c r="A443" s="56"/>
      <c r="B443" s="56"/>
      <c r="C443" s="57"/>
      <c r="D443" s="58"/>
      <c r="E443" s="59"/>
      <c r="F443" s="59"/>
    </row>
    <row r="444" customFormat="false" ht="12.75" hidden="false" customHeight="false" outlineLevel="0" collapsed="false">
      <c r="A444" s="60" t="n">
        <v>758</v>
      </c>
      <c r="B444" s="60"/>
      <c r="C444" s="61"/>
      <c r="D444" s="231" t="s">
        <v>181</v>
      </c>
      <c r="E444" s="63" t="n">
        <f aca="false">E445</f>
        <v>0</v>
      </c>
      <c r="F444" s="63" t="n">
        <f aca="false">F445</f>
        <v>10897</v>
      </c>
    </row>
    <row r="445" customFormat="false" ht="12.75" hidden="false" customHeight="false" outlineLevel="0" collapsed="false">
      <c r="A445" s="56"/>
      <c r="B445" s="60" t="n">
        <v>75818</v>
      </c>
      <c r="C445" s="61"/>
      <c r="D445" s="231" t="s">
        <v>211</v>
      </c>
      <c r="E445" s="63" t="n">
        <f aca="false">E446</f>
        <v>0</v>
      </c>
      <c r="F445" s="63" t="n">
        <f aca="false">F446</f>
        <v>10897</v>
      </c>
    </row>
    <row r="446" customFormat="false" ht="12.75" hidden="false" customHeight="false" outlineLevel="0" collapsed="false">
      <c r="A446" s="56"/>
      <c r="B446" s="56"/>
      <c r="C446" s="57" t="n">
        <v>4810</v>
      </c>
      <c r="D446" s="232" t="s">
        <v>212</v>
      </c>
      <c r="E446" s="59"/>
      <c r="F446" s="59" t="n">
        <v>10897</v>
      </c>
    </row>
    <row r="447" customFormat="false" ht="12.75" hidden="false" customHeight="false" outlineLevel="0" collapsed="false">
      <c r="A447" s="56"/>
      <c r="B447" s="56"/>
      <c r="C447" s="57"/>
      <c r="D447" s="232"/>
      <c r="E447" s="59"/>
      <c r="F447" s="59"/>
    </row>
    <row r="448" customFormat="false" ht="12.75" hidden="false" customHeight="false" outlineLevel="0" collapsed="false">
      <c r="A448" s="60" t="n">
        <v>851</v>
      </c>
      <c r="B448" s="60"/>
      <c r="C448" s="61"/>
      <c r="D448" s="233" t="s">
        <v>143</v>
      </c>
      <c r="E448" s="63" t="n">
        <f aca="false">SUM(E449)</f>
        <v>0</v>
      </c>
      <c r="F448" s="63" t="n">
        <f aca="false">SUM(F449)</f>
        <v>320</v>
      </c>
    </row>
    <row r="449" customFormat="false" ht="12.75" hidden="false" customHeight="false" outlineLevel="0" collapsed="false">
      <c r="A449" s="69"/>
      <c r="B449" s="122" t="n">
        <v>85195</v>
      </c>
      <c r="C449" s="234"/>
      <c r="D449" s="235" t="s">
        <v>28</v>
      </c>
      <c r="E449" s="236" t="n">
        <f aca="false">SUM(E450)</f>
        <v>0</v>
      </c>
      <c r="F449" s="63" t="n">
        <f aca="false">SUM(F450)</f>
        <v>320</v>
      </c>
    </row>
    <row r="450" customFormat="false" ht="12.75" hidden="false" customHeight="false" outlineLevel="0" collapsed="false">
      <c r="A450" s="56"/>
      <c r="B450" s="56"/>
      <c r="C450" s="57" t="n">
        <v>3050</v>
      </c>
      <c r="D450" s="75" t="s">
        <v>213</v>
      </c>
      <c r="E450" s="59"/>
      <c r="F450" s="59" t="n">
        <v>320</v>
      </c>
    </row>
    <row r="451" customFormat="false" ht="12.75" hidden="false" customHeight="false" outlineLevel="0" collapsed="false">
      <c r="A451" s="56"/>
      <c r="B451" s="56"/>
      <c r="C451" s="57"/>
      <c r="D451" s="113"/>
      <c r="E451" s="59"/>
      <c r="F451" s="59"/>
    </row>
    <row r="452" customFormat="false" ht="12.75" hidden="false" customHeight="false" outlineLevel="0" collapsed="false">
      <c r="A452" s="60" t="n">
        <v>853</v>
      </c>
      <c r="B452" s="60"/>
      <c r="C452" s="61"/>
      <c r="D452" s="233" t="s">
        <v>153</v>
      </c>
      <c r="E452" s="63" t="n">
        <f aca="false">SUM(E453)</f>
        <v>1350</v>
      </c>
      <c r="F452" s="63" t="n">
        <f aca="false">SUM(F453)</f>
        <v>0</v>
      </c>
    </row>
    <row r="453" customFormat="false" ht="12.75" hidden="false" customHeight="false" outlineLevel="0" collapsed="false">
      <c r="A453" s="69"/>
      <c r="B453" s="122" t="n">
        <v>85333</v>
      </c>
      <c r="C453" s="234"/>
      <c r="D453" s="235" t="s">
        <v>214</v>
      </c>
      <c r="E453" s="236" t="n">
        <f aca="false">SUM(E454:E455)</f>
        <v>1350</v>
      </c>
      <c r="F453" s="63" t="n">
        <f aca="false">SUM(F454)</f>
        <v>0</v>
      </c>
    </row>
    <row r="454" customFormat="false" ht="25.5" hidden="false" customHeight="false" outlineLevel="0" collapsed="false">
      <c r="A454" s="56"/>
      <c r="B454" s="56"/>
      <c r="C454" s="57" t="s">
        <v>87</v>
      </c>
      <c r="D454" s="82" t="s">
        <v>88</v>
      </c>
      <c r="E454" s="59" t="n">
        <v>150</v>
      </c>
      <c r="F454" s="59"/>
    </row>
    <row r="455" customFormat="false" ht="12.75" hidden="false" customHeight="false" outlineLevel="0" collapsed="false">
      <c r="A455" s="56"/>
      <c r="B455" s="56"/>
      <c r="C455" s="57" t="s">
        <v>81</v>
      </c>
      <c r="D455" s="75" t="s">
        <v>82</v>
      </c>
      <c r="E455" s="59" t="n">
        <v>1200</v>
      </c>
      <c r="F455" s="59"/>
    </row>
    <row r="456" customFormat="false" ht="12.75" hidden="false" customHeight="false" outlineLevel="0" collapsed="false">
      <c r="A456" s="56"/>
      <c r="B456" s="56"/>
      <c r="C456" s="57"/>
      <c r="D456" s="75"/>
      <c r="E456" s="59"/>
      <c r="F456" s="59"/>
    </row>
    <row r="457" customFormat="false" ht="25.5" hidden="false" customHeight="false" outlineLevel="0" collapsed="false">
      <c r="A457" s="214" t="n">
        <v>925</v>
      </c>
      <c r="B457" s="60"/>
      <c r="C457" s="61"/>
      <c r="D457" s="237" t="s">
        <v>215</v>
      </c>
      <c r="E457" s="238" t="n">
        <f aca="false">SUM(E458)</f>
        <v>0</v>
      </c>
      <c r="F457" s="238" t="n">
        <f aca="false">SUM(F458)</f>
        <v>10</v>
      </c>
    </row>
    <row r="458" customFormat="false" ht="12.75" hidden="false" customHeight="false" outlineLevel="0" collapsed="false">
      <c r="A458" s="69"/>
      <c r="B458" s="122" t="n">
        <v>92595</v>
      </c>
      <c r="C458" s="234"/>
      <c r="D458" s="235" t="s">
        <v>28</v>
      </c>
      <c r="E458" s="236" t="n">
        <f aca="false">SUM(E459)</f>
        <v>0</v>
      </c>
      <c r="F458" s="63" t="n">
        <f aca="false">SUM(F459)</f>
        <v>10</v>
      </c>
    </row>
    <row r="459" customFormat="false" ht="12.75" hidden="false" customHeight="false" outlineLevel="0" collapsed="false">
      <c r="A459" s="56"/>
      <c r="B459" s="56"/>
      <c r="C459" s="57" t="n">
        <v>3050</v>
      </c>
      <c r="D459" s="75" t="s">
        <v>213</v>
      </c>
      <c r="E459" s="59"/>
      <c r="F459" s="59" t="n">
        <v>10</v>
      </c>
    </row>
    <row r="460" customFormat="false" ht="12.75" hidden="false" customHeight="false" outlineLevel="0" collapsed="false">
      <c r="A460" s="198"/>
      <c r="B460" s="199"/>
      <c r="C460" s="200"/>
      <c r="D460" s="199"/>
      <c r="E460" s="206"/>
      <c r="F460" s="239"/>
    </row>
    <row r="461" customFormat="false" ht="15" hidden="false" customHeight="false" outlineLevel="0" collapsed="false">
      <c r="A461" s="92" t="s">
        <v>216</v>
      </c>
      <c r="B461" s="92"/>
      <c r="C461" s="92"/>
      <c r="D461" s="92"/>
      <c r="E461" s="51" t="n">
        <f aca="false">E463</f>
        <v>0</v>
      </c>
      <c r="F461" s="51" t="n">
        <f aca="false">F463</f>
        <v>4488</v>
      </c>
    </row>
    <row r="462" customFormat="false" ht="12.75" hidden="false" customHeight="false" outlineLevel="0" collapsed="false">
      <c r="A462" s="198"/>
      <c r="B462" s="199"/>
      <c r="C462" s="200"/>
      <c r="D462" s="199"/>
      <c r="E462" s="206"/>
      <c r="F462" s="239"/>
    </row>
    <row r="463" customFormat="false" ht="12.75" hidden="false" customHeight="false" outlineLevel="0" collapsed="false">
      <c r="A463" s="60" t="n">
        <v>755</v>
      </c>
      <c r="B463" s="60"/>
      <c r="C463" s="61"/>
      <c r="D463" s="231" t="s">
        <v>217</v>
      </c>
      <c r="E463" s="63" t="n">
        <f aca="false">E464</f>
        <v>0</v>
      </c>
      <c r="F463" s="63" t="n">
        <f aca="false">F464</f>
        <v>4488</v>
      </c>
    </row>
    <row r="464" customFormat="false" ht="12.75" hidden="false" customHeight="false" outlineLevel="0" collapsed="false">
      <c r="A464" s="56"/>
      <c r="B464" s="60" t="n">
        <v>75515</v>
      </c>
      <c r="C464" s="61"/>
      <c r="D464" s="231" t="s">
        <v>218</v>
      </c>
      <c r="E464" s="63" t="n">
        <f aca="false">E465</f>
        <v>0</v>
      </c>
      <c r="F464" s="63" t="n">
        <f aca="false">F465</f>
        <v>4488</v>
      </c>
    </row>
    <row r="465" customFormat="false" ht="25.5" hidden="false" customHeight="false" outlineLevel="0" collapsed="false">
      <c r="A465" s="56"/>
      <c r="B465" s="56"/>
      <c r="C465" s="57" t="n">
        <v>2110</v>
      </c>
      <c r="D465" s="64" t="s">
        <v>30</v>
      </c>
      <c r="E465" s="59"/>
      <c r="F465" s="59" t="n">
        <v>4488</v>
      </c>
    </row>
  </sheetData>
  <autoFilter ref="D1:D317"/>
  <mergeCells count="19">
    <mergeCell ref="A6:F6"/>
    <mergeCell ref="A7:F7"/>
    <mergeCell ref="A8:F8"/>
    <mergeCell ref="A16:C16"/>
    <mergeCell ref="A18:D18"/>
    <mergeCell ref="A19:D19"/>
    <mergeCell ref="A20:D20"/>
    <mergeCell ref="A69:D69"/>
    <mergeCell ref="A70:D70"/>
    <mergeCell ref="A77:D77"/>
    <mergeCell ref="A93:D93"/>
    <mergeCell ref="A292:D292"/>
    <mergeCell ref="A323:D323"/>
    <mergeCell ref="A324:D324"/>
    <mergeCell ref="A333:D333"/>
    <mergeCell ref="A334:D334"/>
    <mergeCell ref="A415:D415"/>
    <mergeCell ref="A429:D429"/>
    <mergeCell ref="A461:D461"/>
  </mergeCells>
  <printOptions headings="false" gridLines="false" gridLinesSet="true" horizontalCentered="false" verticalCentered="false"/>
  <pageMargins left="0.945138888888889" right="0.196527777777778" top="0.551388888888889" bottom="0.551388888888889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3" manualBreakCount="13">
    <brk id="75" man="true" max="16383" min="0"/>
    <brk id="104" man="true" max="16383" min="0"/>
    <brk id="135" man="true" max="16383" min="0"/>
    <brk id="171" man="true" max="16383" min="0"/>
    <brk id="206" man="true" max="16383" min="0"/>
    <brk id="241" man="true" max="16383" min="0"/>
    <brk id="275" man="true" max="16383" min="0"/>
    <brk id="309" man="true" max="16383" min="0"/>
    <brk id="340" man="true" max="16383" min="0"/>
    <brk id="365" man="true" max="16383" min="0"/>
    <brk id="388" man="true" max="16383" min="0"/>
    <brk id="412" man="true" max="16383" min="0"/>
    <brk id="4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7T09:53:20Z</dcterms:created>
  <dc:creator>Urząd Wojewódzki</dc:creator>
  <dc:description/>
  <dc:language>en-US</dc:language>
  <cp:lastModifiedBy>Agata Bożys</cp:lastModifiedBy>
  <cp:lastPrinted>2023-08-18T12:50:48Z</cp:lastPrinted>
  <dcterms:modified xsi:type="dcterms:W3CDTF">2023-08-21T11:45:59Z</dcterms:modified>
  <cp:revision>0</cp:revision>
  <dc:subject/>
  <dc:title/>
</cp:coreProperties>
</file>